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14-Central Gas Furnace 92% AFUE</t>
  </si>
  <si>
    <t xml:space="preserve">315004-Attic Insulation</t>
  </si>
  <si>
    <t xml:space="preserve">315005-Wall Insulation</t>
  </si>
  <si>
    <t xml:space="preserve">315006-Energy Star Labeled Dishwasher Tier I EF=0.62</t>
  </si>
  <si>
    <t xml:space="preserve">315002-Gas Storage Water Heater (EF&gt;= 0.62)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8271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271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271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1.149306756999</v>
      </c>
    </row>
    <row r="28" customFormat="false" ht="15" hidden="false" customHeight="false" outlineLevel="0" collapsed="false">
      <c r="A28" s="18" t="s">
        <v>23</v>
      </c>
      <c r="B28" s="19" t="n">
        <v>21.149306756999</v>
      </c>
    </row>
    <row r="29" customFormat="false" ht="15" hidden="false" customHeight="false" outlineLevel="0" collapsed="false">
      <c r="A29" s="18" t="s">
        <v>24</v>
      </c>
      <c r="B29" s="19" t="n">
        <v>1.92458691488691</v>
      </c>
    </row>
    <row r="30" customFormat="false" ht="15" hidden="false" customHeight="false" outlineLevel="0" collapsed="false">
      <c r="A30" s="18" t="s">
        <v>25</v>
      </c>
      <c r="B30" s="19" t="n">
        <v>21.14930675699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8842.309658845</v>
      </c>
    </row>
    <row r="33" customFormat="false" ht="15" hidden="false" customHeight="false" outlineLevel="0" collapsed="false">
      <c r="A33" s="18" t="s">
        <v>28</v>
      </c>
      <c r="B33" s="19" t="n">
        <v>776846.1931769</v>
      </c>
    </row>
    <row r="34" customFormat="false" ht="15" hidden="false" customHeight="false" outlineLevel="0" collapsed="false">
      <c r="A34" s="18" t="s">
        <v>29</v>
      </c>
      <c r="B34" s="19" t="n">
        <v>13388.7144516305</v>
      </c>
    </row>
    <row r="35" customFormat="false" ht="15" hidden="false" customHeight="false" outlineLevel="0" collapsed="false">
      <c r="A35" s="18" t="s">
        <v>30</v>
      </c>
      <c r="B35" s="19" t="n">
        <v>240354.07283495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75870.899040114</v>
      </c>
    </row>
    <row r="40" customFormat="false" ht="15" hidden="false" customHeight="false" outlineLevel="0" collapsed="false">
      <c r="A40" s="23" t="s">
        <v>34</v>
      </c>
      <c r="B40" s="17" t="n">
        <v>53495.2802585067</v>
      </c>
    </row>
    <row r="41" customFormat="false" ht="15" hidden="false" customHeight="false" outlineLevel="0" collapsed="false">
      <c r="A41" s="23" t="s">
        <v>35</v>
      </c>
      <c r="B41" s="17" t="n">
        <v>120543.872994896</v>
      </c>
    </row>
    <row r="42" customFormat="false" ht="15" hidden="false" customHeight="false" outlineLevel="0" collapsed="false">
      <c r="A42" s="23" t="s">
        <v>36</v>
      </c>
      <c r="B42" s="17" t="n">
        <v>-101831.745786711</v>
      </c>
    </row>
    <row r="43" customFormat="false" ht="15" hidden="false" customHeight="false" outlineLevel="0" collapsed="false">
      <c r="A43" s="23" t="s">
        <v>37</v>
      </c>
      <c r="B43" s="24" t="n">
        <v>0.630871736957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168.8547998036</v>
      </c>
    </row>
    <row r="47" customFormat="false" ht="15" hidden="false" customHeight="false" outlineLevel="0" collapsed="false">
      <c r="A47" s="23" t="s">
        <v>34</v>
      </c>
      <c r="B47" s="17" t="n">
        <v>53495.2802585067</v>
      </c>
    </row>
    <row r="48" customFormat="false" ht="15" hidden="false" customHeight="false" outlineLevel="0" collapsed="false">
      <c r="A48" s="23" t="s">
        <v>35</v>
      </c>
      <c r="B48" s="17" t="n">
        <v>120543.872994896</v>
      </c>
    </row>
    <row r="49" customFormat="false" ht="15" hidden="false" customHeight="false" outlineLevel="0" collapsed="false">
      <c r="A49" s="23" t="s">
        <v>36</v>
      </c>
      <c r="B49" s="17" t="n">
        <v>119870.298453599</v>
      </c>
    </row>
    <row r="50" customFormat="false" ht="15" hidden="false" customHeight="false" outlineLevel="0" collapsed="false">
      <c r="A50" s="23" t="s">
        <v>37</v>
      </c>
      <c r="B50" s="24" t="n">
        <v>3.212900732286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95989.656262262</v>
      </c>
    </row>
    <row r="55" customFormat="false" ht="15" hidden="false" customHeight="false" outlineLevel="0" collapsed="false">
      <c r="A55" s="27" t="s">
        <v>42</v>
      </c>
      <c r="B55" s="28" t="n">
        <v>0.158937481118979</v>
      </c>
    </row>
    <row r="56" customFormat="false" ht="15" hidden="false" customHeight="false" outlineLevel="0" collapsed="false">
      <c r="A56" s="27" t="s">
        <v>43</v>
      </c>
      <c r="B56" s="28" t="n">
        <v>0.135092620255407</v>
      </c>
    </row>
    <row r="57" customFormat="false" ht="15" hidden="false" customHeight="false" outlineLevel="0" collapsed="false">
      <c r="A57" s="27" t="s">
        <v>44</v>
      </c>
      <c r="B57" s="28" t="n">
        <v>-0.023844860863572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95989.656262262</v>
      </c>
    </row>
    <row r="60" customFormat="false" ht="15" hidden="false" customHeight="false" outlineLevel="0" collapsed="false">
      <c r="A60" s="27" t="s">
        <v>42</v>
      </c>
      <c r="B60" s="28" t="n">
        <v>0.0276937010524409</v>
      </c>
    </row>
    <row r="61" customFormat="false" ht="15" hidden="false" customHeight="false" outlineLevel="0" collapsed="false">
      <c r="A61" s="27" t="s">
        <v>43</v>
      </c>
      <c r="B61" s="28" t="n">
        <v>0.135092620255407</v>
      </c>
    </row>
    <row r="62" customFormat="false" ht="15" hidden="false" customHeight="false" outlineLevel="0" collapsed="false">
      <c r="A62" s="27" t="s">
        <v>44</v>
      </c>
      <c r="B62" s="28" t="n">
        <v>0.10739891920296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8701.389683391</v>
      </c>
    </row>
    <row r="65" customFormat="false" ht="15" hidden="false" customHeight="false" outlineLevel="0" collapsed="false">
      <c r="A65" s="27" t="s">
        <v>42</v>
      </c>
      <c r="B65" s="29" t="n">
        <v>1.6544755347898</v>
      </c>
    </row>
    <row r="66" customFormat="false" ht="15" hidden="false" customHeight="false" outlineLevel="0" collapsed="false">
      <c r="A66" s="27" t="s">
        <v>43</v>
      </c>
      <c r="B66" s="29" t="n">
        <v>0.936616716349666</v>
      </c>
    </row>
    <row r="67" customFormat="false" ht="15" hidden="false" customHeight="false" outlineLevel="0" collapsed="false">
      <c r="A67" s="27" t="s">
        <v>44</v>
      </c>
      <c r="B67" s="28" t="n">
        <v>-0.7178588184401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8701.389683391</v>
      </c>
    </row>
    <row r="70" customFormat="false" ht="15" hidden="false" customHeight="false" outlineLevel="0" collapsed="false">
      <c r="A70" s="27" t="s">
        <v>42</v>
      </c>
      <c r="B70" s="29" t="n">
        <v>0.335679635982925</v>
      </c>
    </row>
    <row r="71" customFormat="false" ht="15" hidden="false" customHeight="false" outlineLevel="0" collapsed="false">
      <c r="A71" s="27" t="s">
        <v>43</v>
      </c>
      <c r="B71" s="29" t="n">
        <v>0.936616716349666</v>
      </c>
    </row>
    <row r="72" customFormat="false" ht="15" hidden="false" customHeight="false" outlineLevel="0" collapsed="false">
      <c r="A72" s="27" t="s">
        <v>44</v>
      </c>
      <c r="B72" s="28" t="n">
        <v>0.60093708036674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3.5247057438341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470.494114876683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332111261254786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66422252250957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78.3239795420384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406.07132608444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615880864775006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1.10562873504077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28701.389683391</v>
      </c>
    </row>
    <row r="121" customFormat="false" ht="15" hidden="false" customHeight="false" outlineLevel="0" collapsed="false">
      <c r="A121" s="27" t="s">
        <v>42</v>
      </c>
      <c r="B121" s="29" t="n">
        <v>0.291517477318121</v>
      </c>
    </row>
    <row r="122" customFormat="false" ht="15" hidden="false" customHeight="false" outlineLevel="0" collapsed="false">
      <c r="A122" s="27" t="s">
        <v>43</v>
      </c>
      <c r="B122" s="29" t="n">
        <v>0.936616716349666</v>
      </c>
    </row>
    <row r="123" customFormat="false" ht="15" hidden="false" customHeight="false" outlineLevel="0" collapsed="false">
      <c r="A123" s="27" t="s">
        <v>44</v>
      </c>
      <c r="B123" s="28" t="n">
        <v>0.64509923903154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95989.656262262</v>
      </c>
    </row>
    <row r="127" customFormat="false" ht="15" hidden="false" customHeight="false" outlineLevel="0" collapsed="false">
      <c r="A127" s="27" t="s">
        <v>42</v>
      </c>
      <c r="B127" s="28" t="n">
        <v>0.0420469325111305</v>
      </c>
    </row>
    <row r="128" customFormat="false" ht="15" hidden="false" customHeight="false" outlineLevel="0" collapsed="false">
      <c r="A128" s="27" t="s">
        <v>43</v>
      </c>
      <c r="B128" s="28" t="n">
        <v>0.135092620255407</v>
      </c>
    </row>
    <row r="129" customFormat="false" ht="15" hidden="false" customHeight="false" outlineLevel="0" collapsed="false">
      <c r="A129" s="27" t="s">
        <v>44</v>
      </c>
      <c r="B129" s="28" t="n">
        <v>0.64509923903154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4168.8547998036</v>
      </c>
    </row>
    <row r="133" customFormat="false" ht="15" hidden="false" customHeight="false" outlineLevel="0" collapsed="false">
      <c r="A133" s="23" t="s">
        <v>34</v>
      </c>
      <c r="B133" s="17" t="n">
        <v>53495.2802585067</v>
      </c>
    </row>
    <row r="134" customFormat="false" ht="15" hidden="false" customHeight="false" outlineLevel="0" collapsed="false">
      <c r="A134" s="23" t="s">
        <v>35</v>
      </c>
      <c r="B134" s="17" t="n">
        <v>120543.872994896</v>
      </c>
    </row>
    <row r="135" customFormat="false" ht="15" hidden="false" customHeight="false" outlineLevel="0" collapsed="false">
      <c r="A135" s="23" t="s">
        <v>36</v>
      </c>
      <c r="B135" s="17" t="n">
        <v>119870.298453599</v>
      </c>
    </row>
    <row r="136" customFormat="false" ht="15" hidden="false" customHeight="false" outlineLevel="0" collapsed="false">
      <c r="A136" s="23" t="s">
        <v>37</v>
      </c>
      <c r="B136" s="24" t="n">
        <v>3.212900732286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27.3259416305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5126.302634948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1.149306756999</v>
      </c>
      <c r="C16" s="66" t="n">
        <v>1.92458691488691</v>
      </c>
      <c r="D16" s="66"/>
      <c r="E16" s="66" t="n">
        <v>21.149306756999</v>
      </c>
      <c r="F16" s="67" t="n">
        <v>38842.309658845</v>
      </c>
      <c r="G16" s="67" t="n">
        <v>776846.1931769</v>
      </c>
      <c r="H16" s="67" t="n">
        <v>13388.7144516305</v>
      </c>
      <c r="I16" s="68" t="n">
        <v>240354.072834952</v>
      </c>
      <c r="J16" s="69" t="n">
        <v>-0.0238448608635725</v>
      </c>
      <c r="K16" s="70" t="n">
        <v>-0.717858818440131</v>
      </c>
      <c r="L16" s="69" t="n">
        <v>-0.0238448608635725</v>
      </c>
      <c r="M16" s="71" t="n">
        <v>-0.717858818440131</v>
      </c>
      <c r="N16" s="69" t="n">
        <v>0.107398919202966</v>
      </c>
      <c r="O16" s="70" t="n">
        <v>0.600937080366741</v>
      </c>
      <c r="P16" s="69" t="n">
        <v>0.107398919202966</v>
      </c>
      <c r="Q16" s="71" t="n">
        <v>0.60093708036674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8.24894683122</v>
      </c>
      <c r="I19" s="75" t="n">
        <v>508.48104296196</v>
      </c>
      <c r="J19" s="76" t="n">
        <v>0</v>
      </c>
      <c r="K19" s="77" t="n">
        <v>-0.667382016150436</v>
      </c>
      <c r="L19" s="77" t="n">
        <v>0</v>
      </c>
      <c r="M19" s="78" t="n">
        <v>-0.667382016150436</v>
      </c>
      <c r="N19" s="76" t="n">
        <v>0</v>
      </c>
      <c r="O19" s="77" t="n">
        <v>0.383835778328739</v>
      </c>
      <c r="P19" s="77" t="n">
        <v>0</v>
      </c>
      <c r="Q19" s="78" t="n">
        <v>0.383835778328739</v>
      </c>
      <c r="R19" s="79" t="n">
        <v>0.614084094481963</v>
      </c>
      <c r="S19" s="79" t="n">
        <v>1.56602267622067</v>
      </c>
      <c r="T19" s="79" t="n">
        <v>0.614084094481963</v>
      </c>
      <c r="U19" s="79" t="n">
        <v>1.56602267622067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67382016150436</v>
      </c>
      <c r="L20" s="77" t="n">
        <v>0</v>
      </c>
      <c r="M20" s="78" t="n">
        <v>-0.667382016150436</v>
      </c>
      <c r="N20" s="76" t="n">
        <v>0</v>
      </c>
      <c r="O20" s="77" t="n">
        <v>0.383835778328739</v>
      </c>
      <c r="P20" s="77" t="n">
        <v>0</v>
      </c>
      <c r="Q20" s="78" t="n">
        <v>0.383835778328739</v>
      </c>
      <c r="R20" s="79" t="n">
        <v>0.614084094481963</v>
      </c>
      <c r="S20" s="79" t="n">
        <v>1.56602267622067</v>
      </c>
      <c r="T20" s="79" t="n">
        <v>0.614084094481963</v>
      </c>
      <c r="U20" s="79" t="n">
        <v>1.56602267622067</v>
      </c>
    </row>
    <row r="21" customFormat="false" ht="15" hidden="false" customHeight="false" outlineLevel="0" collapsed="false">
      <c r="A21" s="72" t="s">
        <v>93</v>
      </c>
      <c r="B21" s="73" t="n">
        <v>0.1599127614</v>
      </c>
      <c r="C21" s="73" t="n">
        <v>0.0145520612874</v>
      </c>
      <c r="D21" s="73"/>
      <c r="E21" s="19" t="n">
        <v>0.1599127614</v>
      </c>
      <c r="F21" s="74" t="n">
        <v>261.2075418</v>
      </c>
      <c r="G21" s="74" t="n">
        <v>5224.150836</v>
      </c>
      <c r="H21" s="74" t="n">
        <v>78.498</v>
      </c>
      <c r="I21" s="75" t="n">
        <v>1569.96</v>
      </c>
      <c r="J21" s="76" t="n">
        <v>-0.00425234878451649</v>
      </c>
      <c r="K21" s="77" t="n">
        <v>-0.0285757374929805</v>
      </c>
      <c r="L21" s="77" t="n">
        <v>-0.00425234878451649</v>
      </c>
      <c r="M21" s="78" t="n">
        <v>-0.0285757374929805</v>
      </c>
      <c r="N21" s="76" t="n">
        <v>0.108173951965262</v>
      </c>
      <c r="O21" s="77" t="n">
        <v>0.726927778406371</v>
      </c>
      <c r="P21" s="77" t="n">
        <v>0.108173951965262</v>
      </c>
      <c r="Q21" s="78" t="n">
        <v>0.726927778406371</v>
      </c>
      <c r="R21" s="79" t="n">
        <v>0.970396314093212</v>
      </c>
      <c r="S21" s="79" t="n">
        <v>4.46530963681817</v>
      </c>
      <c r="T21" s="79" t="n">
        <v>0.970396314093212</v>
      </c>
      <c r="U21" s="79" t="n">
        <v>4.46530963681817</v>
      </c>
    </row>
    <row r="22" customFormat="false" ht="15" hidden="false" customHeight="false" outlineLevel="0" collapsed="false">
      <c r="A22" s="72" t="s">
        <v>94</v>
      </c>
      <c r="B22" s="73" t="n">
        <v>0.22109163552</v>
      </c>
      <c r="C22" s="73" t="n">
        <v>0.02011933883232</v>
      </c>
      <c r="D22" s="73"/>
      <c r="E22" s="19" t="n">
        <v>0.22109163552</v>
      </c>
      <c r="F22" s="74" t="n">
        <v>493.98193053</v>
      </c>
      <c r="G22" s="74" t="n">
        <v>9879.6386106</v>
      </c>
      <c r="H22" s="74" t="n">
        <v>42.96564</v>
      </c>
      <c r="I22" s="75" t="n">
        <v>859.3128</v>
      </c>
      <c r="J22" s="76" t="n">
        <v>-0.051079174588233</v>
      </c>
      <c r="K22" s="77" t="n">
        <v>-0.364996183181872</v>
      </c>
      <c r="L22" s="77" t="n">
        <v>-0.051079174588233</v>
      </c>
      <c r="M22" s="78" t="n">
        <v>-0.364996183181872</v>
      </c>
      <c r="N22" s="76" t="n">
        <v>0.108186676406513</v>
      </c>
      <c r="O22" s="77" t="n">
        <v>0.773068951834751</v>
      </c>
      <c r="P22" s="77" t="n">
        <v>0.108186676406513</v>
      </c>
      <c r="Q22" s="78" t="n">
        <v>0.773068951834751</v>
      </c>
      <c r="R22" s="79" t="n">
        <v>0.719599688618963</v>
      </c>
      <c r="S22" s="79" t="n">
        <v>5.72444641952338</v>
      </c>
      <c r="T22" s="79" t="n">
        <v>0.719599688618963</v>
      </c>
      <c r="U22" s="79" t="n">
        <v>5.72444641952338</v>
      </c>
    </row>
    <row r="23" customFormat="false" ht="15" hidden="false" customHeight="false" outlineLevel="0" collapsed="false">
      <c r="A23" s="72" t="s">
        <v>95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6906361790359</v>
      </c>
      <c r="L23" s="77" t="n">
        <v>0</v>
      </c>
      <c r="M23" s="78" t="n">
        <v>-3.26906361790359</v>
      </c>
      <c r="N23" s="76" t="n">
        <v>0</v>
      </c>
      <c r="O23" s="77" t="n">
        <v>0.0781857122625466</v>
      </c>
      <c r="P23" s="77" t="n">
        <v>0</v>
      </c>
      <c r="Q23" s="78" t="n">
        <v>0.0781857122625466</v>
      </c>
      <c r="R23" s="79" t="n">
        <v>0.214962486273726</v>
      </c>
      <c r="S23" s="79" t="n">
        <v>1.09570277240135</v>
      </c>
      <c r="T23" s="79" t="n">
        <v>0.214962486273726</v>
      </c>
      <c r="U23" s="79" t="n">
        <v>1.09570277240135</v>
      </c>
    </row>
    <row r="24" customFormat="false" ht="15" hidden="false" customHeight="false" outlineLevel="0" collapsed="false">
      <c r="A24" s="72" t="s">
        <v>96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9.82777872</v>
      </c>
      <c r="I24" s="75" t="n">
        <v>127.76112336</v>
      </c>
      <c r="J24" s="76" t="n">
        <v>0</v>
      </c>
      <c r="K24" s="77" t="n">
        <v>-0.954124163443703</v>
      </c>
      <c r="L24" s="77" t="n">
        <v>0</v>
      </c>
      <c r="M24" s="78" t="n">
        <v>-0.954124163443703</v>
      </c>
      <c r="N24" s="76" t="n">
        <v>0</v>
      </c>
      <c r="O24" s="77" t="n">
        <v>0.545858936407817</v>
      </c>
      <c r="P24" s="77" t="n">
        <v>0</v>
      </c>
      <c r="Q24" s="78" t="n">
        <v>0.545858936407817</v>
      </c>
      <c r="R24" s="79" t="n">
        <v>0.48405467878228</v>
      </c>
      <c r="S24" s="79" t="n">
        <v>2.56276402482033</v>
      </c>
      <c r="T24" s="79" t="n">
        <v>0.48405467878228</v>
      </c>
      <c r="U24" s="79" t="n">
        <v>2.562764024820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3</v>
      </c>
      <c r="B27" s="73" t="n">
        <v>0.117535879629</v>
      </c>
      <c r="C27" s="73" t="n">
        <v>0.010695765046239</v>
      </c>
      <c r="D27" s="73"/>
      <c r="E27" s="19" t="n">
        <v>0.117535879629</v>
      </c>
      <c r="F27" s="74" t="n">
        <v>191.987543223</v>
      </c>
      <c r="G27" s="74" t="n">
        <v>3839.75086446</v>
      </c>
      <c r="H27" s="74" t="n">
        <v>57.69603</v>
      </c>
      <c r="I27" s="75" t="n">
        <v>1153.9206</v>
      </c>
      <c r="J27" s="76" t="n">
        <v>-0.00500451942482385</v>
      </c>
      <c r="K27" s="77" t="n">
        <v>-0.0342325339563442</v>
      </c>
      <c r="L27" s="77" t="n">
        <v>-0.00500451942482385</v>
      </c>
      <c r="M27" s="78" t="n">
        <v>-0.0342325339563442</v>
      </c>
      <c r="N27" s="76" t="n">
        <v>0.106091240323208</v>
      </c>
      <c r="O27" s="77" t="n">
        <v>0.72569844944957</v>
      </c>
      <c r="P27" s="77" t="n">
        <v>0.106091240323208</v>
      </c>
      <c r="Q27" s="78" t="n">
        <v>0.72569844944957</v>
      </c>
      <c r="R27" s="79" t="n">
        <v>0.964742645216757</v>
      </c>
      <c r="S27" s="79" t="n">
        <v>4.43929409888715</v>
      </c>
      <c r="T27" s="79" t="n">
        <v>0.964742645216757</v>
      </c>
      <c r="U27" s="79" t="n">
        <v>4.43929409888715</v>
      </c>
    </row>
    <row r="28" customFormat="false" ht="15" hidden="false" customHeight="false" outlineLevel="0" collapsed="false">
      <c r="A28" s="72" t="s">
        <v>94</v>
      </c>
      <c r="B28" s="73" t="n">
        <v>0.10419829504</v>
      </c>
      <c r="C28" s="73" t="n">
        <v>0.00948204484864</v>
      </c>
      <c r="D28" s="73"/>
      <c r="E28" s="19" t="n">
        <v>0.10419829504</v>
      </c>
      <c r="F28" s="74" t="n">
        <v>232.80878456</v>
      </c>
      <c r="G28" s="74" t="n">
        <v>4656.1756912</v>
      </c>
      <c r="H28" s="74" t="n">
        <v>20.24928</v>
      </c>
      <c r="I28" s="75" t="n">
        <v>404.9856</v>
      </c>
      <c r="J28" s="76" t="n">
        <v>-0.0519088777284848</v>
      </c>
      <c r="K28" s="77" t="n">
        <v>-0.376068039099582</v>
      </c>
      <c r="L28" s="77" t="n">
        <v>-0.0519088777284848</v>
      </c>
      <c r="M28" s="78" t="n">
        <v>-0.376068039099582</v>
      </c>
      <c r="N28" s="76" t="n">
        <v>0.10651502009886</v>
      </c>
      <c r="O28" s="77" t="n">
        <v>0.7716771484206</v>
      </c>
      <c r="P28" s="77" t="n">
        <v>0.10651502009886</v>
      </c>
      <c r="Q28" s="78" t="n">
        <v>0.7716771484206</v>
      </c>
      <c r="R28" s="79" t="n">
        <v>0.71353060390999</v>
      </c>
      <c r="S28" s="79" t="n">
        <v>5.67616659008273</v>
      </c>
      <c r="T28" s="79" t="n">
        <v>0.71353060390999</v>
      </c>
      <c r="U28" s="79" t="n">
        <v>5.67616659008273</v>
      </c>
    </row>
    <row r="29" customFormat="false" ht="15" hidden="false" customHeight="false" outlineLevel="0" collapsed="false">
      <c r="A29" s="72" t="s">
        <v>95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6906361790359</v>
      </c>
      <c r="L29" s="77" t="n">
        <v>0</v>
      </c>
      <c r="M29" s="78" t="n">
        <v>-3.26906361790359</v>
      </c>
      <c r="N29" s="76" t="n">
        <v>0</v>
      </c>
      <c r="O29" s="77" t="n">
        <v>0.0781857122625466</v>
      </c>
      <c r="P29" s="77" t="n">
        <v>0</v>
      </c>
      <c r="Q29" s="78" t="n">
        <v>0.0781857122625466</v>
      </c>
      <c r="R29" s="79" t="n">
        <v>0.214962486273726</v>
      </c>
      <c r="S29" s="79" t="n">
        <v>1.09570277240135</v>
      </c>
      <c r="T29" s="79" t="n">
        <v>0.214962486273726</v>
      </c>
      <c r="U29" s="79" t="n">
        <v>1.09570277240135</v>
      </c>
    </row>
    <row r="30" customFormat="false" ht="15" hidden="false" customHeight="false" outlineLevel="0" collapsed="false">
      <c r="A30" s="72" t="s">
        <v>93</v>
      </c>
      <c r="B30" s="73" t="n">
        <v>0.121267177395</v>
      </c>
      <c r="C30" s="73" t="n">
        <v>0.011035313142945</v>
      </c>
      <c r="D30" s="73"/>
      <c r="E30" s="19" t="n">
        <v>0.121267177395</v>
      </c>
      <c r="F30" s="74" t="n">
        <v>198.082385865</v>
      </c>
      <c r="G30" s="74" t="n">
        <v>3961.6477173</v>
      </c>
      <c r="H30" s="74" t="n">
        <v>59.52765</v>
      </c>
      <c r="I30" s="75" t="n">
        <v>1190.553</v>
      </c>
      <c r="J30" s="76" t="n">
        <v>-0.00500066134665665</v>
      </c>
      <c r="K30" s="77" t="n">
        <v>-0.0341427182463775</v>
      </c>
      <c r="L30" s="77" t="n">
        <v>-0.00500066134665665</v>
      </c>
      <c r="M30" s="78" t="n">
        <v>-0.0341427182463775</v>
      </c>
      <c r="N30" s="76" t="n">
        <v>0.106233851603979</v>
      </c>
      <c r="O30" s="77" t="n">
        <v>0.725326554250102</v>
      </c>
      <c r="P30" s="77" t="n">
        <v>0.106233851603979</v>
      </c>
      <c r="Q30" s="78" t="n">
        <v>0.725326554250102</v>
      </c>
      <c r="R30" s="79" t="n">
        <v>0.964813771663291</v>
      </c>
      <c r="S30" s="79" t="n">
        <v>4.43962138950288</v>
      </c>
      <c r="T30" s="79" t="n">
        <v>0.964813771663291</v>
      </c>
      <c r="U30" s="79" t="n">
        <v>4.43962138950288</v>
      </c>
    </row>
    <row r="31" customFormat="false" ht="15" hidden="false" customHeight="false" outlineLevel="0" collapsed="false">
      <c r="A31" s="72" t="s">
        <v>94</v>
      </c>
      <c r="B31" s="73" t="n">
        <v>0.11573924544</v>
      </c>
      <c r="C31" s="73" t="n">
        <v>0.01053227133504</v>
      </c>
      <c r="D31" s="73"/>
      <c r="E31" s="19" t="n">
        <v>0.11573924544</v>
      </c>
      <c r="F31" s="74" t="n">
        <v>258.59456766</v>
      </c>
      <c r="G31" s="74" t="n">
        <v>5171.8913532</v>
      </c>
      <c r="H31" s="74" t="n">
        <v>22.49208</v>
      </c>
      <c r="I31" s="75" t="n">
        <v>449.8416</v>
      </c>
      <c r="J31" s="76" t="n">
        <v>-0.0520952642484016</v>
      </c>
      <c r="K31" s="77" t="n">
        <v>-0.378169392709277</v>
      </c>
      <c r="L31" s="77" t="n">
        <v>-0.0520952642484016</v>
      </c>
      <c r="M31" s="78" t="n">
        <v>-0.378169392709277</v>
      </c>
      <c r="N31" s="76" t="n">
        <v>0.106206866651811</v>
      </c>
      <c r="O31" s="77" t="n">
        <v>0.770975766084208</v>
      </c>
      <c r="P31" s="77" t="n">
        <v>0.106206866651811</v>
      </c>
      <c r="Q31" s="78" t="n">
        <v>0.770975766084208</v>
      </c>
      <c r="R31" s="79" t="n">
        <v>0.712280847927708</v>
      </c>
      <c r="S31" s="79" t="n">
        <v>5.66622472758445</v>
      </c>
      <c r="T31" s="79" t="n">
        <v>0.712280847927708</v>
      </c>
      <c r="U31" s="79" t="n">
        <v>5.66622472758445</v>
      </c>
    </row>
    <row r="32" customFormat="false" ht="15" hidden="false" customHeight="false" outlineLevel="0" collapsed="false">
      <c r="A32" s="72" t="s">
        <v>95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906361790359</v>
      </c>
      <c r="L32" s="77" t="n">
        <v>0</v>
      </c>
      <c r="M32" s="78" t="n">
        <v>-3.26906361790359</v>
      </c>
      <c r="N32" s="76" t="n">
        <v>0</v>
      </c>
      <c r="O32" s="77" t="n">
        <v>0.0781857122625466</v>
      </c>
      <c r="P32" s="77" t="n">
        <v>0</v>
      </c>
      <c r="Q32" s="78" t="n">
        <v>0.0781857122625466</v>
      </c>
      <c r="R32" s="79" t="n">
        <v>0.214962486273726</v>
      </c>
      <c r="S32" s="79" t="n">
        <v>1.09570277240135</v>
      </c>
      <c r="T32" s="79" t="n">
        <v>0.214962486273726</v>
      </c>
      <c r="U32" s="79" t="n">
        <v>1.09570277240135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67382016150436</v>
      </c>
      <c r="L33" s="77" t="n">
        <v>0</v>
      </c>
      <c r="M33" s="78" t="n">
        <v>-0.667382016150436</v>
      </c>
      <c r="N33" s="76" t="n">
        <v>0</v>
      </c>
      <c r="O33" s="77" t="n">
        <v>0.383835778328739</v>
      </c>
      <c r="P33" s="77" t="n">
        <v>0</v>
      </c>
      <c r="Q33" s="78" t="n">
        <v>0.383835778328739</v>
      </c>
      <c r="R33" s="79" t="n">
        <v>0.614084094481963</v>
      </c>
      <c r="S33" s="79" t="n">
        <v>1.56602267622067</v>
      </c>
      <c r="T33" s="79" t="n">
        <v>0.614084094481963</v>
      </c>
      <c r="U33" s="79" t="n">
        <v>1.56602267622067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67382016150436</v>
      </c>
      <c r="L34" s="77" t="n">
        <v>0</v>
      </c>
      <c r="M34" s="78" t="n">
        <v>-0.667382016150436</v>
      </c>
      <c r="N34" s="76" t="n">
        <v>0</v>
      </c>
      <c r="O34" s="77" t="n">
        <v>0.383835778328739</v>
      </c>
      <c r="P34" s="77" t="n">
        <v>0</v>
      </c>
      <c r="Q34" s="78" t="n">
        <v>0.383835778328739</v>
      </c>
      <c r="R34" s="79" t="n">
        <v>0.614084094481963</v>
      </c>
      <c r="S34" s="79" t="n">
        <v>1.56602267622067</v>
      </c>
      <c r="T34" s="79" t="n">
        <v>0.614084094481963</v>
      </c>
      <c r="U34" s="79" t="n">
        <v>1.56602267622067</v>
      </c>
    </row>
    <row r="35" customFormat="false" ht="15" hidden="false" customHeight="false" outlineLevel="0" collapsed="false">
      <c r="A35" s="72" t="s">
        <v>93</v>
      </c>
      <c r="B35" s="73" t="n">
        <v>0.097546784454</v>
      </c>
      <c r="C35" s="73" t="n">
        <v>0.008876757385314</v>
      </c>
      <c r="D35" s="73"/>
      <c r="E35" s="19" t="n">
        <v>0.097546784454</v>
      </c>
      <c r="F35" s="74" t="n">
        <v>159.336600498</v>
      </c>
      <c r="G35" s="74" t="n">
        <v>3186.73200996</v>
      </c>
      <c r="H35" s="74" t="n">
        <v>47.88378</v>
      </c>
      <c r="I35" s="75" t="n">
        <v>957.6756</v>
      </c>
      <c r="J35" s="76" t="n">
        <v>-0.00425234878451648</v>
      </c>
      <c r="K35" s="77" t="n">
        <v>-0.0285757374929804</v>
      </c>
      <c r="L35" s="77" t="n">
        <v>-0.00425234878451648</v>
      </c>
      <c r="M35" s="78" t="n">
        <v>-0.0285757374929804</v>
      </c>
      <c r="N35" s="76" t="n">
        <v>0.108173951965262</v>
      </c>
      <c r="O35" s="77" t="n">
        <v>0.726927778406371</v>
      </c>
      <c r="P35" s="77" t="n">
        <v>0.108173951965262</v>
      </c>
      <c r="Q35" s="78" t="n">
        <v>0.726927778406371</v>
      </c>
      <c r="R35" s="79" t="n">
        <v>0.970396314093212</v>
      </c>
      <c r="S35" s="79" t="n">
        <v>4.46530963681817</v>
      </c>
      <c r="T35" s="79" t="n">
        <v>0.970396314093212</v>
      </c>
      <c r="U35" s="79" t="n">
        <v>4.4653096368181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6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9.82777872</v>
      </c>
      <c r="I37" s="75" t="n">
        <v>127.76112336</v>
      </c>
      <c r="J37" s="76" t="n">
        <v>0</v>
      </c>
      <c r="K37" s="77" t="n">
        <v>-0.954124163443703</v>
      </c>
      <c r="L37" s="77" t="n">
        <v>0</v>
      </c>
      <c r="M37" s="78" t="n">
        <v>-0.954124163443703</v>
      </c>
      <c r="N37" s="76" t="n">
        <v>0</v>
      </c>
      <c r="O37" s="77" t="n">
        <v>0.545858936407817</v>
      </c>
      <c r="P37" s="77" t="n">
        <v>0</v>
      </c>
      <c r="Q37" s="78" t="n">
        <v>0.545858936407817</v>
      </c>
      <c r="R37" s="79" t="n">
        <v>0.48405467878228</v>
      </c>
      <c r="S37" s="79" t="n">
        <v>2.56276402482033</v>
      </c>
      <c r="T37" s="79" t="n">
        <v>0.48405467878228</v>
      </c>
      <c r="U37" s="79" t="n">
        <v>2.56276402482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5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6906361790359</v>
      </c>
      <c r="L40" s="77" t="n">
        <v>0</v>
      </c>
      <c r="M40" s="78" t="n">
        <v>-3.26906361790359</v>
      </c>
      <c r="N40" s="76" t="n">
        <v>0</v>
      </c>
      <c r="O40" s="77" t="n">
        <v>0.0781857122625466</v>
      </c>
      <c r="P40" s="77" t="n">
        <v>0</v>
      </c>
      <c r="Q40" s="78" t="n">
        <v>0.0781857122625466</v>
      </c>
      <c r="R40" s="79" t="n">
        <v>0.214962486273726</v>
      </c>
      <c r="S40" s="79" t="n">
        <v>1.09570277240135</v>
      </c>
      <c r="T40" s="79" t="n">
        <v>0.214962486273726</v>
      </c>
      <c r="U40" s="79" t="n">
        <v>1.09570277240135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6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9.82777872</v>
      </c>
      <c r="I45" s="75" t="n">
        <v>127.76112336</v>
      </c>
      <c r="J45" s="76" t="n">
        <v>0</v>
      </c>
      <c r="K45" s="77" t="n">
        <v>-0.954124163443703</v>
      </c>
      <c r="L45" s="77" t="n">
        <v>0</v>
      </c>
      <c r="M45" s="78" t="n">
        <v>-0.954124163443703</v>
      </c>
      <c r="N45" s="76" t="n">
        <v>0</v>
      </c>
      <c r="O45" s="77" t="n">
        <v>0.545858936407817</v>
      </c>
      <c r="P45" s="77" t="n">
        <v>0</v>
      </c>
      <c r="Q45" s="78" t="n">
        <v>0.545858936407817</v>
      </c>
      <c r="R45" s="79" t="n">
        <v>0.48405467878228</v>
      </c>
      <c r="S45" s="79" t="n">
        <v>2.56276402482033</v>
      </c>
      <c r="T45" s="79" t="n">
        <v>0.48405467878228</v>
      </c>
      <c r="U45" s="79" t="n">
        <v>2.56276402482033</v>
      </c>
    </row>
    <row r="46" customFormat="false" ht="15" hidden="false" customHeight="false" outlineLevel="0" collapsed="false">
      <c r="A46" s="72" t="s">
        <v>95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6906361790359</v>
      </c>
      <c r="L46" s="77" t="n">
        <v>0</v>
      </c>
      <c r="M46" s="78" t="n">
        <v>-3.26906361790359</v>
      </c>
      <c r="N46" s="76" t="n">
        <v>0</v>
      </c>
      <c r="O46" s="77" t="n">
        <v>0.0781857122625466</v>
      </c>
      <c r="P46" s="77" t="n">
        <v>0</v>
      </c>
      <c r="Q46" s="78" t="n">
        <v>0.0781857122625466</v>
      </c>
      <c r="R46" s="79" t="n">
        <v>0.214962486273726</v>
      </c>
      <c r="S46" s="79" t="n">
        <v>1.09570277240135</v>
      </c>
      <c r="T46" s="79" t="n">
        <v>0.214962486273726</v>
      </c>
      <c r="U46" s="79" t="n">
        <v>1.09570277240135</v>
      </c>
    </row>
    <row r="47" customFormat="false" ht="15" hidden="false" customHeight="false" outlineLevel="0" collapsed="false">
      <c r="A47" s="72" t="s">
        <v>97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4.42181641329</v>
      </c>
      <c r="I47" s="75" t="n">
        <v>439.59269543922</v>
      </c>
      <c r="J47" s="76" t="n">
        <v>0</v>
      </c>
      <c r="K47" s="77" t="n">
        <v>-0.654974654373581</v>
      </c>
      <c r="L47" s="77" t="n">
        <v>0</v>
      </c>
      <c r="M47" s="78" t="n">
        <v>-0.654974654373581</v>
      </c>
      <c r="N47" s="76" t="n">
        <v>0</v>
      </c>
      <c r="O47" s="77" t="n">
        <v>0.669765196443173</v>
      </c>
      <c r="P47" s="77" t="n">
        <v>0</v>
      </c>
      <c r="Q47" s="78" t="n">
        <v>0.669765196443173</v>
      </c>
      <c r="R47" s="79" t="n">
        <v>0.618521739854338</v>
      </c>
      <c r="S47" s="79" t="n">
        <v>2.70771993916905</v>
      </c>
      <c r="T47" s="79" t="n">
        <v>0.618521739854338</v>
      </c>
      <c r="U47" s="79" t="n">
        <v>2.70771993916905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8.24894683122</v>
      </c>
      <c r="I49" s="75" t="n">
        <v>508.48104296196</v>
      </c>
      <c r="J49" s="76" t="n">
        <v>0</v>
      </c>
      <c r="K49" s="77" t="n">
        <v>-0.667382016150436</v>
      </c>
      <c r="L49" s="77" t="n">
        <v>0</v>
      </c>
      <c r="M49" s="78" t="n">
        <v>-0.667382016150436</v>
      </c>
      <c r="N49" s="76" t="n">
        <v>0</v>
      </c>
      <c r="O49" s="77" t="n">
        <v>0.383835778328739</v>
      </c>
      <c r="P49" s="77" t="n">
        <v>0</v>
      </c>
      <c r="Q49" s="78" t="n">
        <v>0.383835778328739</v>
      </c>
      <c r="R49" s="79" t="n">
        <v>0.614084094481963</v>
      </c>
      <c r="S49" s="79" t="n">
        <v>1.56602267622067</v>
      </c>
      <c r="T49" s="79" t="n">
        <v>0.614084094481963</v>
      </c>
      <c r="U49" s="79" t="n">
        <v>1.56602267622067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8.24894683122</v>
      </c>
      <c r="I50" s="75" t="n">
        <v>508.48104296196</v>
      </c>
      <c r="J50" s="76" t="n">
        <v>0</v>
      </c>
      <c r="K50" s="77" t="n">
        <v>-0.667382016150436</v>
      </c>
      <c r="L50" s="77" t="n">
        <v>0</v>
      </c>
      <c r="M50" s="78" t="n">
        <v>-0.667382016150436</v>
      </c>
      <c r="N50" s="76" t="n">
        <v>0</v>
      </c>
      <c r="O50" s="77" t="n">
        <v>0.383835778328739</v>
      </c>
      <c r="P50" s="77" t="n">
        <v>0</v>
      </c>
      <c r="Q50" s="78" t="n">
        <v>0.383835778328739</v>
      </c>
      <c r="R50" s="79" t="n">
        <v>0.614084094481963</v>
      </c>
      <c r="S50" s="79" t="n">
        <v>1.56602267622067</v>
      </c>
      <c r="T50" s="79" t="n">
        <v>0.614084094481963</v>
      </c>
      <c r="U50" s="79" t="n">
        <v>1.56602267622067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8.24894683122</v>
      </c>
      <c r="I51" s="75" t="n">
        <v>508.48104296196</v>
      </c>
      <c r="J51" s="76" t="n">
        <v>0</v>
      </c>
      <c r="K51" s="77" t="n">
        <v>-0.667382016150436</v>
      </c>
      <c r="L51" s="77" t="n">
        <v>0</v>
      </c>
      <c r="M51" s="78" t="n">
        <v>-0.667382016150436</v>
      </c>
      <c r="N51" s="76" t="n">
        <v>0</v>
      </c>
      <c r="O51" s="77" t="n">
        <v>0.383835778328739</v>
      </c>
      <c r="P51" s="77" t="n">
        <v>0</v>
      </c>
      <c r="Q51" s="78" t="n">
        <v>0.383835778328739</v>
      </c>
      <c r="R51" s="79" t="n">
        <v>0.614084094481963</v>
      </c>
      <c r="S51" s="79" t="n">
        <v>1.56602267622067</v>
      </c>
      <c r="T51" s="79" t="n">
        <v>0.614084094481963</v>
      </c>
      <c r="U51" s="79" t="n">
        <v>1.56602267622067</v>
      </c>
    </row>
    <row r="52" customFormat="false" ht="15" hidden="false" customHeight="false" outlineLevel="0" collapsed="false">
      <c r="A52" s="72" t="s">
        <v>96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9.82777872</v>
      </c>
      <c r="I52" s="75" t="n">
        <v>127.76112336</v>
      </c>
      <c r="J52" s="76" t="n">
        <v>0</v>
      </c>
      <c r="K52" s="77" t="n">
        <v>-0.954124163443703</v>
      </c>
      <c r="L52" s="77" t="n">
        <v>0</v>
      </c>
      <c r="M52" s="78" t="n">
        <v>-0.954124163443703</v>
      </c>
      <c r="N52" s="76" t="n">
        <v>0</v>
      </c>
      <c r="O52" s="77" t="n">
        <v>0.545858936407817</v>
      </c>
      <c r="P52" s="77" t="n">
        <v>0</v>
      </c>
      <c r="Q52" s="78" t="n">
        <v>0.545858936407817</v>
      </c>
      <c r="R52" s="79" t="n">
        <v>0.48405467878228</v>
      </c>
      <c r="S52" s="79" t="n">
        <v>2.56276402482033</v>
      </c>
      <c r="T52" s="79" t="n">
        <v>0.48405467878228</v>
      </c>
      <c r="U52" s="79" t="n">
        <v>2.56276402482033</v>
      </c>
    </row>
    <row r="53" customFormat="false" ht="15" hidden="false" customHeight="false" outlineLevel="0" collapsed="false">
      <c r="A53" s="72" t="s">
        <v>96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9.82777872</v>
      </c>
      <c r="I53" s="75" t="n">
        <v>127.76112336</v>
      </c>
      <c r="J53" s="76" t="n">
        <v>0</v>
      </c>
      <c r="K53" s="77" t="n">
        <v>-0.954124163443703</v>
      </c>
      <c r="L53" s="77" t="n">
        <v>0</v>
      </c>
      <c r="M53" s="78" t="n">
        <v>-0.954124163443703</v>
      </c>
      <c r="N53" s="76" t="n">
        <v>0</v>
      </c>
      <c r="O53" s="77" t="n">
        <v>0.545858936407817</v>
      </c>
      <c r="P53" s="77" t="n">
        <v>0</v>
      </c>
      <c r="Q53" s="78" t="n">
        <v>0.545858936407817</v>
      </c>
      <c r="R53" s="79" t="n">
        <v>0.48405467878228</v>
      </c>
      <c r="S53" s="79" t="n">
        <v>2.56276402482033</v>
      </c>
      <c r="T53" s="79" t="n">
        <v>0.48405467878228</v>
      </c>
      <c r="U53" s="79" t="n">
        <v>2.56276402482033</v>
      </c>
    </row>
    <row r="54" customFormat="false" ht="15" hidden="false" customHeight="false" outlineLevel="0" collapsed="false">
      <c r="A54" s="72" t="s">
        <v>96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9.82777872</v>
      </c>
      <c r="I54" s="75" t="n">
        <v>127.76112336</v>
      </c>
      <c r="J54" s="76" t="n">
        <v>0</v>
      </c>
      <c r="K54" s="77" t="n">
        <v>-0.954124163443703</v>
      </c>
      <c r="L54" s="77" t="n">
        <v>0</v>
      </c>
      <c r="M54" s="78" t="n">
        <v>-0.954124163443703</v>
      </c>
      <c r="N54" s="76" t="n">
        <v>0</v>
      </c>
      <c r="O54" s="77" t="n">
        <v>0.545858936407817</v>
      </c>
      <c r="P54" s="77" t="n">
        <v>0</v>
      </c>
      <c r="Q54" s="78" t="n">
        <v>0.545858936407817</v>
      </c>
      <c r="R54" s="79" t="n">
        <v>0.48405467878228</v>
      </c>
      <c r="S54" s="79" t="n">
        <v>2.56276402482033</v>
      </c>
      <c r="T54" s="79" t="n">
        <v>0.48405467878228</v>
      </c>
      <c r="U54" s="79" t="n">
        <v>2.56276402482033</v>
      </c>
    </row>
    <row r="55" customFormat="false" ht="15" hidden="false" customHeight="false" outlineLevel="0" collapsed="false">
      <c r="A55" s="72" t="s">
        <v>96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9.82777872</v>
      </c>
      <c r="I55" s="75" t="n">
        <v>127.76112336</v>
      </c>
      <c r="J55" s="76" t="n">
        <v>0</v>
      </c>
      <c r="K55" s="77" t="n">
        <v>-0.954124163443703</v>
      </c>
      <c r="L55" s="77" t="n">
        <v>0</v>
      </c>
      <c r="M55" s="78" t="n">
        <v>-0.954124163443703</v>
      </c>
      <c r="N55" s="76" t="n">
        <v>0</v>
      </c>
      <c r="O55" s="77" t="n">
        <v>0.545858936407817</v>
      </c>
      <c r="P55" s="77" t="n">
        <v>0</v>
      </c>
      <c r="Q55" s="78" t="n">
        <v>0.545858936407817</v>
      </c>
      <c r="R55" s="79" t="n">
        <v>0.48405467878228</v>
      </c>
      <c r="S55" s="79" t="n">
        <v>2.56276402482033</v>
      </c>
      <c r="T55" s="79" t="n">
        <v>0.48405467878228</v>
      </c>
      <c r="U55" s="79" t="n">
        <v>2.56276402482033</v>
      </c>
    </row>
    <row r="56" customFormat="false" ht="15" hidden="false" customHeight="false" outlineLevel="0" collapsed="false">
      <c r="A56" s="72" t="s">
        <v>96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9.82777872</v>
      </c>
      <c r="I56" s="75" t="n">
        <v>127.76112336</v>
      </c>
      <c r="J56" s="76" t="n">
        <v>0</v>
      </c>
      <c r="K56" s="77" t="n">
        <v>-0.954124163443703</v>
      </c>
      <c r="L56" s="77" t="n">
        <v>0</v>
      </c>
      <c r="M56" s="78" t="n">
        <v>-0.954124163443703</v>
      </c>
      <c r="N56" s="76" t="n">
        <v>0</v>
      </c>
      <c r="O56" s="77" t="n">
        <v>0.545858936407817</v>
      </c>
      <c r="P56" s="77" t="n">
        <v>0</v>
      </c>
      <c r="Q56" s="78" t="n">
        <v>0.545858936407817</v>
      </c>
      <c r="R56" s="79" t="n">
        <v>0.48405467878228</v>
      </c>
      <c r="S56" s="79" t="n">
        <v>2.56276402482033</v>
      </c>
      <c r="T56" s="79" t="n">
        <v>0.48405467878228</v>
      </c>
      <c r="U56" s="79" t="n">
        <v>2.56276402482033</v>
      </c>
    </row>
    <row r="57" customFormat="false" ht="15" hidden="false" customHeight="false" outlineLevel="0" collapsed="false">
      <c r="A57" s="72" t="s">
        <v>96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9.82777872</v>
      </c>
      <c r="I57" s="75" t="n">
        <v>127.76112336</v>
      </c>
      <c r="J57" s="76" t="n">
        <v>0</v>
      </c>
      <c r="K57" s="77" t="n">
        <v>-0.954124163443703</v>
      </c>
      <c r="L57" s="77" t="n">
        <v>0</v>
      </c>
      <c r="M57" s="78" t="n">
        <v>-0.954124163443703</v>
      </c>
      <c r="N57" s="76" t="n">
        <v>0</v>
      </c>
      <c r="O57" s="77" t="n">
        <v>0.545858936407817</v>
      </c>
      <c r="P57" s="77" t="n">
        <v>0</v>
      </c>
      <c r="Q57" s="78" t="n">
        <v>0.545858936407817</v>
      </c>
      <c r="R57" s="79" t="n">
        <v>0.48405467878228</v>
      </c>
      <c r="S57" s="79" t="n">
        <v>2.56276402482033</v>
      </c>
      <c r="T57" s="79" t="n">
        <v>0.48405467878228</v>
      </c>
      <c r="U57" s="79" t="n">
        <v>2.56276402482033</v>
      </c>
    </row>
    <row r="58" customFormat="false" ht="15" hidden="false" customHeight="false" outlineLevel="0" collapsed="false">
      <c r="A58" s="72" t="s">
        <v>96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9.82777872</v>
      </c>
      <c r="I58" s="75" t="n">
        <v>127.76112336</v>
      </c>
      <c r="J58" s="76" t="n">
        <v>0</v>
      </c>
      <c r="K58" s="77" t="n">
        <v>-0.954124163443703</v>
      </c>
      <c r="L58" s="77" t="n">
        <v>0</v>
      </c>
      <c r="M58" s="78" t="n">
        <v>-0.954124163443703</v>
      </c>
      <c r="N58" s="76" t="n">
        <v>0</v>
      </c>
      <c r="O58" s="77" t="n">
        <v>0.545858936407817</v>
      </c>
      <c r="P58" s="77" t="n">
        <v>0</v>
      </c>
      <c r="Q58" s="78" t="n">
        <v>0.545858936407817</v>
      </c>
      <c r="R58" s="79" t="n">
        <v>0.48405467878228</v>
      </c>
      <c r="S58" s="79" t="n">
        <v>2.56276402482033</v>
      </c>
      <c r="T58" s="79" t="n">
        <v>0.48405467878228</v>
      </c>
      <c r="U58" s="79" t="n">
        <v>2.56276402482033</v>
      </c>
    </row>
    <row r="59" customFormat="false" ht="15" hidden="false" customHeight="false" outlineLevel="0" collapsed="false">
      <c r="A59" s="72" t="s">
        <v>95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906361790359</v>
      </c>
      <c r="L59" s="77" t="n">
        <v>0</v>
      </c>
      <c r="M59" s="78" t="n">
        <v>-3.26906361790359</v>
      </c>
      <c r="N59" s="76" t="n">
        <v>0</v>
      </c>
      <c r="O59" s="77" t="n">
        <v>0.0781857122625466</v>
      </c>
      <c r="P59" s="77" t="n">
        <v>0</v>
      </c>
      <c r="Q59" s="78" t="n">
        <v>0.0781857122625466</v>
      </c>
      <c r="R59" s="79" t="n">
        <v>0.214962486273726</v>
      </c>
      <c r="S59" s="79" t="n">
        <v>1.09570277240135</v>
      </c>
      <c r="T59" s="79" t="n">
        <v>0.214962486273726</v>
      </c>
      <c r="U59" s="79" t="n">
        <v>1.09570277240135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5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6906361790359</v>
      </c>
      <c r="L61" s="77" t="n">
        <v>0</v>
      </c>
      <c r="M61" s="78" t="n">
        <v>-3.26906361790359</v>
      </c>
      <c r="N61" s="76" t="n">
        <v>0</v>
      </c>
      <c r="O61" s="77" t="n">
        <v>0.0781857122625466</v>
      </c>
      <c r="P61" s="77" t="n">
        <v>0</v>
      </c>
      <c r="Q61" s="78" t="n">
        <v>0.0781857122625466</v>
      </c>
      <c r="R61" s="79" t="n">
        <v>0.214962486273726</v>
      </c>
      <c r="S61" s="79" t="n">
        <v>1.09570277240135</v>
      </c>
      <c r="T61" s="79" t="n">
        <v>0.214962486273726</v>
      </c>
      <c r="U61" s="79" t="n">
        <v>1.09570277240135</v>
      </c>
    </row>
    <row r="62" customFormat="false" ht="15" hidden="false" customHeight="false" outlineLevel="0" collapsed="false">
      <c r="A62" s="72" t="s">
        <v>93</v>
      </c>
      <c r="B62" s="73" t="n">
        <v>0.0088840423</v>
      </c>
      <c r="C62" s="73" t="n">
        <v>0.0008084478493</v>
      </c>
      <c r="D62" s="73"/>
      <c r="E62" s="19" t="n">
        <v>0.0088840423</v>
      </c>
      <c r="F62" s="74" t="n">
        <v>14.5115301</v>
      </c>
      <c r="G62" s="74" t="n">
        <v>290.230602</v>
      </c>
      <c r="H62" s="74" t="n">
        <v>4.361</v>
      </c>
      <c r="I62" s="75" t="n">
        <v>87.22</v>
      </c>
      <c r="J62" s="76" t="n">
        <v>-0.00425234878451647</v>
      </c>
      <c r="K62" s="77" t="n">
        <v>-0.0285757374929806</v>
      </c>
      <c r="L62" s="77" t="n">
        <v>-0.00425234878451647</v>
      </c>
      <c r="M62" s="78" t="n">
        <v>-0.0285757374929806</v>
      </c>
      <c r="N62" s="76" t="n">
        <v>0.108173951965262</v>
      </c>
      <c r="O62" s="77" t="n">
        <v>0.726927778406371</v>
      </c>
      <c r="P62" s="77" t="n">
        <v>0.108173951965262</v>
      </c>
      <c r="Q62" s="78" t="n">
        <v>0.726927778406371</v>
      </c>
      <c r="R62" s="79" t="n">
        <v>0.970396314093212</v>
      </c>
      <c r="S62" s="79" t="n">
        <v>4.46530963681817</v>
      </c>
      <c r="T62" s="79" t="n">
        <v>0.970396314093212</v>
      </c>
      <c r="U62" s="79" t="n">
        <v>4.46530963681817</v>
      </c>
    </row>
    <row r="63" customFormat="false" ht="15" hidden="false" customHeight="false" outlineLevel="0" collapsed="false">
      <c r="A63" s="72" t="s">
        <v>95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6906361790359</v>
      </c>
      <c r="L63" s="77" t="n">
        <v>0</v>
      </c>
      <c r="M63" s="78" t="n">
        <v>-3.26906361790359</v>
      </c>
      <c r="N63" s="76" t="n">
        <v>0</v>
      </c>
      <c r="O63" s="77" t="n">
        <v>0.0781857122625466</v>
      </c>
      <c r="P63" s="77" t="n">
        <v>0</v>
      </c>
      <c r="Q63" s="78" t="n">
        <v>0.0781857122625466</v>
      </c>
      <c r="R63" s="79" t="n">
        <v>0.214962486273726</v>
      </c>
      <c r="S63" s="79" t="n">
        <v>1.09570277240135</v>
      </c>
      <c r="T63" s="79" t="n">
        <v>0.214962486273726</v>
      </c>
      <c r="U63" s="79" t="n">
        <v>1.09570277240135</v>
      </c>
    </row>
    <row r="64" customFormat="false" ht="15" hidden="false" customHeight="false" outlineLevel="0" collapsed="false">
      <c r="A64" s="72" t="s">
        <v>95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6906361790359</v>
      </c>
      <c r="L64" s="77" t="n">
        <v>0</v>
      </c>
      <c r="M64" s="78" t="n">
        <v>-3.26906361790359</v>
      </c>
      <c r="N64" s="76" t="n">
        <v>0</v>
      </c>
      <c r="O64" s="77" t="n">
        <v>0.0781857122625466</v>
      </c>
      <c r="P64" s="77" t="n">
        <v>0</v>
      </c>
      <c r="Q64" s="78" t="n">
        <v>0.0781857122625466</v>
      </c>
      <c r="R64" s="79" t="n">
        <v>0.214962486273726</v>
      </c>
      <c r="S64" s="79" t="n">
        <v>1.09570277240135</v>
      </c>
      <c r="T64" s="79" t="n">
        <v>0.214962486273726</v>
      </c>
      <c r="U64" s="79" t="n">
        <v>1.09570277240135</v>
      </c>
    </row>
    <row r="65" customFormat="false" ht="15" hidden="false" customHeight="false" outlineLevel="0" collapsed="false">
      <c r="A65" s="72" t="s">
        <v>95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670810053173</v>
      </c>
      <c r="L65" s="77" t="n">
        <v>0</v>
      </c>
      <c r="M65" s="78" t="n">
        <v>-3.2670810053173</v>
      </c>
      <c r="N65" s="76" t="n">
        <v>0</v>
      </c>
      <c r="O65" s="77" t="n">
        <v>0.0801683248488422</v>
      </c>
      <c r="P65" s="77" t="n">
        <v>0</v>
      </c>
      <c r="Q65" s="78" t="n">
        <v>0.0801683248488422</v>
      </c>
      <c r="R65" s="79" t="n">
        <v>0.215438593635756</v>
      </c>
      <c r="S65" s="79" t="n">
        <v>1.09812957795976</v>
      </c>
      <c r="T65" s="79" t="n">
        <v>0.215438593635756</v>
      </c>
      <c r="U65" s="79" t="n">
        <v>1.09812957795976</v>
      </c>
    </row>
    <row r="66" customFormat="false" ht="15" hidden="false" customHeight="false" outlineLevel="0" collapsed="false">
      <c r="A66" s="72" t="s">
        <v>93</v>
      </c>
      <c r="B66" s="73" t="n">
        <v>0.10394329491</v>
      </c>
      <c r="C66" s="73" t="n">
        <v>0.00945883983681</v>
      </c>
      <c r="D66" s="73"/>
      <c r="E66" s="19" t="n">
        <v>0.10394329491</v>
      </c>
      <c r="F66" s="74" t="n">
        <v>169.78490217</v>
      </c>
      <c r="G66" s="74" t="n">
        <v>3395.6980434</v>
      </c>
      <c r="H66" s="74" t="n">
        <v>51.0237</v>
      </c>
      <c r="I66" s="75" t="n">
        <v>1020.474</v>
      </c>
      <c r="J66" s="76" t="n">
        <v>-0.00500066134665667</v>
      </c>
      <c r="K66" s="77" t="n">
        <v>-0.0341427182463777</v>
      </c>
      <c r="L66" s="77" t="n">
        <v>-0.00500066134665667</v>
      </c>
      <c r="M66" s="78" t="n">
        <v>-0.0341427182463777</v>
      </c>
      <c r="N66" s="76" t="n">
        <v>0.106233851603979</v>
      </c>
      <c r="O66" s="77" t="n">
        <v>0.725326554250102</v>
      </c>
      <c r="P66" s="77" t="n">
        <v>0.106233851603979</v>
      </c>
      <c r="Q66" s="78" t="n">
        <v>0.725326554250102</v>
      </c>
      <c r="R66" s="79" t="n">
        <v>0.964813771663291</v>
      </c>
      <c r="S66" s="79" t="n">
        <v>4.43962138950288</v>
      </c>
      <c r="T66" s="79" t="n">
        <v>0.964813771663291</v>
      </c>
      <c r="U66" s="79" t="n">
        <v>4.43962138950288</v>
      </c>
    </row>
    <row r="67" customFormat="false" ht="15" hidden="false" customHeight="false" outlineLevel="0" collapsed="false">
      <c r="A67" s="72" t="s">
        <v>94</v>
      </c>
      <c r="B67" s="73" t="n">
        <v>0.17492783392</v>
      </c>
      <c r="C67" s="73" t="n">
        <v>0.01591843288672</v>
      </c>
      <c r="D67" s="73"/>
      <c r="E67" s="19" t="n">
        <v>0.17492783392</v>
      </c>
      <c r="F67" s="74" t="n">
        <v>390.83879813</v>
      </c>
      <c r="G67" s="74" t="n">
        <v>7816.7759626</v>
      </c>
      <c r="H67" s="74" t="n">
        <v>33.99444</v>
      </c>
      <c r="I67" s="75" t="n">
        <v>679.8888</v>
      </c>
      <c r="J67" s="76" t="n">
        <v>-0.0520952642484016</v>
      </c>
      <c r="K67" s="77" t="n">
        <v>-0.378169392709277</v>
      </c>
      <c r="L67" s="77" t="n">
        <v>-0.0520952642484016</v>
      </c>
      <c r="M67" s="78" t="n">
        <v>-0.378169392709277</v>
      </c>
      <c r="N67" s="76" t="n">
        <v>0.106206866651811</v>
      </c>
      <c r="O67" s="77" t="n">
        <v>0.770975766084208</v>
      </c>
      <c r="P67" s="77" t="n">
        <v>0.106206866651811</v>
      </c>
      <c r="Q67" s="78" t="n">
        <v>0.770975766084208</v>
      </c>
      <c r="R67" s="79" t="n">
        <v>0.712280847927708</v>
      </c>
      <c r="S67" s="79" t="n">
        <v>5.66622472758446</v>
      </c>
      <c r="T67" s="79" t="n">
        <v>0.712280847927708</v>
      </c>
      <c r="U67" s="79" t="n">
        <v>5.66622472758446</v>
      </c>
    </row>
    <row r="68" customFormat="false" ht="15" hidden="false" customHeight="false" outlineLevel="0" collapsed="false">
      <c r="A68" s="72" t="s">
        <v>96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9.82777872</v>
      </c>
      <c r="I68" s="75" t="n">
        <v>127.76112336</v>
      </c>
      <c r="J68" s="76" t="n">
        <v>0</v>
      </c>
      <c r="K68" s="77" t="n">
        <v>-0.954124163443703</v>
      </c>
      <c r="L68" s="77" t="n">
        <v>0</v>
      </c>
      <c r="M68" s="78" t="n">
        <v>-0.954124163443703</v>
      </c>
      <c r="N68" s="76" t="n">
        <v>0</v>
      </c>
      <c r="O68" s="77" t="n">
        <v>0.545858936407817</v>
      </c>
      <c r="P68" s="77" t="n">
        <v>0</v>
      </c>
      <c r="Q68" s="78" t="n">
        <v>0.545858936407817</v>
      </c>
      <c r="R68" s="79" t="n">
        <v>0.48405467878228</v>
      </c>
      <c r="S68" s="79" t="n">
        <v>2.56276402482033</v>
      </c>
      <c r="T68" s="79" t="n">
        <v>0.48405467878228</v>
      </c>
      <c r="U68" s="79" t="n">
        <v>2.56276402482033</v>
      </c>
    </row>
    <row r="69" customFormat="false" ht="15" hidden="false" customHeight="false" outlineLevel="0" collapsed="false">
      <c r="A69" s="72" t="s">
        <v>96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9.82777872</v>
      </c>
      <c r="I69" s="75" t="n">
        <v>127.76112336</v>
      </c>
      <c r="J69" s="76" t="n">
        <v>0</v>
      </c>
      <c r="K69" s="77" t="n">
        <v>-0.954124163443703</v>
      </c>
      <c r="L69" s="77" t="n">
        <v>0</v>
      </c>
      <c r="M69" s="78" t="n">
        <v>-0.954124163443703</v>
      </c>
      <c r="N69" s="76" t="n">
        <v>0</v>
      </c>
      <c r="O69" s="77" t="n">
        <v>0.545858936407817</v>
      </c>
      <c r="P69" s="77" t="n">
        <v>0</v>
      </c>
      <c r="Q69" s="78" t="n">
        <v>0.545858936407817</v>
      </c>
      <c r="R69" s="79" t="n">
        <v>0.48405467878228</v>
      </c>
      <c r="S69" s="79" t="n">
        <v>2.56276402482033</v>
      </c>
      <c r="T69" s="79" t="n">
        <v>0.48405467878228</v>
      </c>
      <c r="U69" s="79" t="n">
        <v>2.56276402482033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.24894683122</v>
      </c>
      <c r="I70" s="75" t="n">
        <v>508.48104296196</v>
      </c>
      <c r="J70" s="76" t="n">
        <v>0</v>
      </c>
      <c r="K70" s="77" t="n">
        <v>-0.667382016150436</v>
      </c>
      <c r="L70" s="77" t="n">
        <v>0</v>
      </c>
      <c r="M70" s="78" t="n">
        <v>-0.667382016150436</v>
      </c>
      <c r="N70" s="76" t="n">
        <v>0</v>
      </c>
      <c r="O70" s="77" t="n">
        <v>0.383835778328739</v>
      </c>
      <c r="P70" s="77" t="n">
        <v>0</v>
      </c>
      <c r="Q70" s="78" t="n">
        <v>0.383835778328739</v>
      </c>
      <c r="R70" s="79" t="n">
        <v>0.614084094481963</v>
      </c>
      <c r="S70" s="79" t="n">
        <v>1.56602267622067</v>
      </c>
      <c r="T70" s="79" t="n">
        <v>0.614084094481963</v>
      </c>
      <c r="U70" s="79" t="n">
        <v>1.566022676220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3</v>
      </c>
      <c r="B73" s="73" t="n">
        <v>0.139124102418</v>
      </c>
      <c r="C73" s="73" t="n">
        <v>0.012660293320038</v>
      </c>
      <c r="D73" s="73"/>
      <c r="E73" s="19" t="n">
        <v>0.139124102418</v>
      </c>
      <c r="F73" s="74" t="n">
        <v>227.250561366</v>
      </c>
      <c r="G73" s="74" t="n">
        <v>4545.01122732</v>
      </c>
      <c r="H73" s="74" t="n">
        <v>68.29326</v>
      </c>
      <c r="I73" s="75" t="n">
        <v>1365.8652</v>
      </c>
      <c r="J73" s="76" t="n">
        <v>-0.00368082487271665</v>
      </c>
      <c r="K73" s="77" t="n">
        <v>-0.0244160260190017</v>
      </c>
      <c r="L73" s="77" t="n">
        <v>-0.00368082487271665</v>
      </c>
      <c r="M73" s="78" t="n">
        <v>-0.0244160260190017</v>
      </c>
      <c r="N73" s="76" t="n">
        <v>0.109723885955523</v>
      </c>
      <c r="O73" s="77" t="n">
        <v>0.72783176245459</v>
      </c>
      <c r="P73" s="77" t="n">
        <v>0.109723885955523</v>
      </c>
      <c r="Q73" s="78" t="n">
        <v>0.72783176245459</v>
      </c>
      <c r="R73" s="79" t="n">
        <v>0.97459618804706</v>
      </c>
      <c r="S73" s="79" t="n">
        <v>4.48463549097402</v>
      </c>
      <c r="T73" s="79" t="n">
        <v>0.97459618804706</v>
      </c>
      <c r="U73" s="79" t="n">
        <v>4.4846354909740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277066277386</v>
      </c>
      <c r="L74" s="77" t="n">
        <v>0</v>
      </c>
      <c r="M74" s="78" t="n">
        <v>-2.21277066277386</v>
      </c>
      <c r="N74" s="76" t="n">
        <v>0</v>
      </c>
      <c r="O74" s="77" t="n">
        <v>0.36608920397079</v>
      </c>
      <c r="P74" s="77" t="n">
        <v>0</v>
      </c>
      <c r="Q74" s="78" t="n">
        <v>0.36608920397079</v>
      </c>
      <c r="R74" s="79" t="n">
        <v>0.289236338200563</v>
      </c>
      <c r="S74" s="79" t="n">
        <v>1.68508561746344</v>
      </c>
      <c r="T74" s="79" t="n">
        <v>0.289236338200563</v>
      </c>
      <c r="U74" s="79" t="n">
        <v>1.68508561746344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5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6906361790359</v>
      </c>
      <c r="L79" s="77" t="n">
        <v>0</v>
      </c>
      <c r="M79" s="78" t="n">
        <v>-3.26906361790359</v>
      </c>
      <c r="N79" s="76" t="n">
        <v>0</v>
      </c>
      <c r="O79" s="77" t="n">
        <v>0.0781857122625466</v>
      </c>
      <c r="P79" s="77" t="n">
        <v>0</v>
      </c>
      <c r="Q79" s="78" t="n">
        <v>0.0781857122625466</v>
      </c>
      <c r="R79" s="79" t="n">
        <v>0.214962486273726</v>
      </c>
      <c r="S79" s="79" t="n">
        <v>1.09570277240135</v>
      </c>
      <c r="T79" s="79" t="n">
        <v>0.214962486273726</v>
      </c>
      <c r="U79" s="79" t="n">
        <v>1.09570277240135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277066277386</v>
      </c>
      <c r="L82" s="77" t="n">
        <v>0</v>
      </c>
      <c r="M82" s="78" t="n">
        <v>-2.21277066277386</v>
      </c>
      <c r="N82" s="76" t="n">
        <v>0</v>
      </c>
      <c r="O82" s="77" t="n">
        <v>0.36608920397079</v>
      </c>
      <c r="P82" s="77" t="n">
        <v>0</v>
      </c>
      <c r="Q82" s="78" t="n">
        <v>0.36608920397079</v>
      </c>
      <c r="R82" s="79" t="n">
        <v>0.289236338200563</v>
      </c>
      <c r="S82" s="79" t="n">
        <v>1.68508561746344</v>
      </c>
      <c r="T82" s="79" t="n">
        <v>0.289236338200563</v>
      </c>
      <c r="U82" s="79" t="n">
        <v>1.6850856174634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3</v>
      </c>
      <c r="B87" s="73" t="n">
        <v>0.115670230746</v>
      </c>
      <c r="C87" s="73" t="n">
        <v>0.010525990997886</v>
      </c>
      <c r="D87" s="73"/>
      <c r="E87" s="19" t="n">
        <v>0.115670230746</v>
      </c>
      <c r="F87" s="74" t="n">
        <v>188.940121902</v>
      </c>
      <c r="G87" s="74" t="n">
        <v>3778.80243804</v>
      </c>
      <c r="H87" s="74" t="n">
        <v>56.78022</v>
      </c>
      <c r="I87" s="75" t="n">
        <v>1135.6044</v>
      </c>
      <c r="J87" s="76" t="n">
        <v>-0.00425234878451646</v>
      </c>
      <c r="K87" s="77" t="n">
        <v>-0.0285757374929804</v>
      </c>
      <c r="L87" s="77" t="n">
        <v>-0.00425234878451646</v>
      </c>
      <c r="M87" s="78" t="n">
        <v>-0.0285757374929804</v>
      </c>
      <c r="N87" s="76" t="n">
        <v>0.108173951965262</v>
      </c>
      <c r="O87" s="77" t="n">
        <v>0.726927778406371</v>
      </c>
      <c r="P87" s="77" t="n">
        <v>0.108173951965262</v>
      </c>
      <c r="Q87" s="78" t="n">
        <v>0.726927778406371</v>
      </c>
      <c r="R87" s="79" t="n">
        <v>0.970396314093213</v>
      </c>
      <c r="S87" s="79" t="n">
        <v>4.46530963681817</v>
      </c>
      <c r="T87" s="79" t="n">
        <v>0.970396314093213</v>
      </c>
      <c r="U87" s="79" t="n">
        <v>4.46530963681817</v>
      </c>
    </row>
    <row r="88" customFormat="false" ht="15" hidden="false" customHeight="false" outlineLevel="0" collapsed="false">
      <c r="A88" s="72" t="s">
        <v>94</v>
      </c>
      <c r="B88" s="73" t="n">
        <v>0.10832006304</v>
      </c>
      <c r="C88" s="73" t="n">
        <v>0.00985712573664</v>
      </c>
      <c r="D88" s="73"/>
      <c r="E88" s="19" t="n">
        <v>0.10832006304</v>
      </c>
      <c r="F88" s="74" t="n">
        <v>242.01799281</v>
      </c>
      <c r="G88" s="74" t="n">
        <v>4840.3598562</v>
      </c>
      <c r="H88" s="74" t="n">
        <v>21.05028</v>
      </c>
      <c r="I88" s="75" t="n">
        <v>421.0056</v>
      </c>
      <c r="J88" s="76" t="n">
        <v>-0.0510791745882331</v>
      </c>
      <c r="K88" s="77" t="n">
        <v>-0.364996183181872</v>
      </c>
      <c r="L88" s="77" t="n">
        <v>-0.0510791745882331</v>
      </c>
      <c r="M88" s="78" t="n">
        <v>-0.364996183181872</v>
      </c>
      <c r="N88" s="76" t="n">
        <v>0.108186676406513</v>
      </c>
      <c r="O88" s="77" t="n">
        <v>0.773068951834751</v>
      </c>
      <c r="P88" s="77" t="n">
        <v>0.108186676406513</v>
      </c>
      <c r="Q88" s="78" t="n">
        <v>0.773068951834751</v>
      </c>
      <c r="R88" s="79" t="n">
        <v>0.719599688618963</v>
      </c>
      <c r="S88" s="79" t="n">
        <v>5.72444641952338</v>
      </c>
      <c r="T88" s="79" t="n">
        <v>0.719599688618963</v>
      </c>
      <c r="U88" s="79" t="n">
        <v>5.7244464195233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5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4.20184</v>
      </c>
      <c r="I90" s="75" t="n">
        <v>54.62392</v>
      </c>
      <c r="J90" s="76" t="n">
        <v>0</v>
      </c>
      <c r="K90" s="77" t="n">
        <v>-3.26906361790359</v>
      </c>
      <c r="L90" s="77" t="n">
        <v>0</v>
      </c>
      <c r="M90" s="78" t="n">
        <v>-3.26906361790359</v>
      </c>
      <c r="N90" s="76" t="n">
        <v>0</v>
      </c>
      <c r="O90" s="77" t="n">
        <v>0.0781857122625466</v>
      </c>
      <c r="P90" s="77" t="n">
        <v>0</v>
      </c>
      <c r="Q90" s="78" t="n">
        <v>0.0781857122625466</v>
      </c>
      <c r="R90" s="79" t="n">
        <v>0.214962486273726</v>
      </c>
      <c r="S90" s="79" t="n">
        <v>1.09570277240135</v>
      </c>
      <c r="T90" s="79" t="n">
        <v>0.214962486273726</v>
      </c>
      <c r="U90" s="79" t="n">
        <v>1.09570277240135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277066277386</v>
      </c>
      <c r="L94" s="77" t="n">
        <v>0</v>
      </c>
      <c r="M94" s="78" t="n">
        <v>-2.21277066277386</v>
      </c>
      <c r="N94" s="76" t="n">
        <v>0</v>
      </c>
      <c r="O94" s="77" t="n">
        <v>0.36608920397079</v>
      </c>
      <c r="P94" s="77" t="n">
        <v>0</v>
      </c>
      <c r="Q94" s="78" t="n">
        <v>0.36608920397079</v>
      </c>
      <c r="R94" s="79" t="n">
        <v>0.289236338200563</v>
      </c>
      <c r="S94" s="79" t="n">
        <v>1.68508561746344</v>
      </c>
      <c r="T94" s="79" t="n">
        <v>0.289236338200563</v>
      </c>
      <c r="U94" s="79" t="n">
        <v>1.68508561746344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3</v>
      </c>
      <c r="B96" s="73" t="n">
        <v>0.07773529225</v>
      </c>
      <c r="C96" s="73" t="n">
        <v>0.00707391159475</v>
      </c>
      <c r="D96" s="73"/>
      <c r="E96" s="19" t="n">
        <v>0.07773529225</v>
      </c>
      <c r="F96" s="74" t="n">
        <v>126.975888375</v>
      </c>
      <c r="G96" s="74" t="n">
        <v>2539.5177675</v>
      </c>
      <c r="H96" s="74" t="n">
        <v>38.15875</v>
      </c>
      <c r="I96" s="75" t="n">
        <v>763.175</v>
      </c>
      <c r="J96" s="76" t="n">
        <v>-0.00425235839845163</v>
      </c>
      <c r="K96" s="77" t="n">
        <v>-0.0285758084403813</v>
      </c>
      <c r="L96" s="77" t="n">
        <v>-0.00425235839845163</v>
      </c>
      <c r="M96" s="78" t="n">
        <v>-0.0285758084403813</v>
      </c>
      <c r="N96" s="76" t="n">
        <v>0.108173925663714</v>
      </c>
      <c r="O96" s="77" t="n">
        <v>0.726927762988158</v>
      </c>
      <c r="P96" s="77" t="n">
        <v>0.108173925663714</v>
      </c>
      <c r="Q96" s="78" t="n">
        <v>0.726927762988158</v>
      </c>
      <c r="R96" s="79" t="n">
        <v>0.9703962427695</v>
      </c>
      <c r="S96" s="79" t="n">
        <v>4.46530930861983</v>
      </c>
      <c r="T96" s="79" t="n">
        <v>0.9703962427695</v>
      </c>
      <c r="U96" s="79" t="n">
        <v>4.4653093086198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5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906361790359</v>
      </c>
      <c r="L99" s="77" t="n">
        <v>0</v>
      </c>
      <c r="M99" s="78" t="n">
        <v>-3.26906361790359</v>
      </c>
      <c r="N99" s="76" t="n">
        <v>0</v>
      </c>
      <c r="O99" s="77" t="n">
        <v>0.0781857122625466</v>
      </c>
      <c r="P99" s="77" t="n">
        <v>0</v>
      </c>
      <c r="Q99" s="78" t="n">
        <v>0.0781857122625466</v>
      </c>
      <c r="R99" s="79" t="n">
        <v>0.214962486273726</v>
      </c>
      <c r="S99" s="79" t="n">
        <v>1.09570277240135</v>
      </c>
      <c r="T99" s="79" t="n">
        <v>0.214962486273726</v>
      </c>
      <c r="U99" s="79" t="n">
        <v>1.09570277240135</v>
      </c>
    </row>
    <row r="100" customFormat="false" ht="15" hidden="false" customHeight="false" outlineLevel="0" collapsed="false">
      <c r="A100" s="72" t="s">
        <v>95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6906361790359</v>
      </c>
      <c r="L100" s="77" t="n">
        <v>0</v>
      </c>
      <c r="M100" s="78" t="n">
        <v>-3.26906361790359</v>
      </c>
      <c r="N100" s="76" t="n">
        <v>0</v>
      </c>
      <c r="O100" s="77" t="n">
        <v>0.0781857122625466</v>
      </c>
      <c r="P100" s="77" t="n">
        <v>0</v>
      </c>
      <c r="Q100" s="78" t="n">
        <v>0.0781857122625466</v>
      </c>
      <c r="R100" s="79" t="n">
        <v>0.214962486273726</v>
      </c>
      <c r="S100" s="79" t="n">
        <v>1.09570277240135</v>
      </c>
      <c r="T100" s="79" t="n">
        <v>0.214962486273726</v>
      </c>
      <c r="U100" s="79" t="n">
        <v>1.09570277240135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5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906361790359</v>
      </c>
      <c r="L104" s="77" t="n">
        <v>0</v>
      </c>
      <c r="M104" s="78" t="n">
        <v>-3.26906361790359</v>
      </c>
      <c r="N104" s="76" t="n">
        <v>0</v>
      </c>
      <c r="O104" s="77" t="n">
        <v>0.0781857122625466</v>
      </c>
      <c r="P104" s="77" t="n">
        <v>0</v>
      </c>
      <c r="Q104" s="78" t="n">
        <v>0.0781857122625466</v>
      </c>
      <c r="R104" s="79" t="n">
        <v>0.214962486273726</v>
      </c>
      <c r="S104" s="79" t="n">
        <v>1.09570277240135</v>
      </c>
      <c r="T104" s="79" t="n">
        <v>0.214962486273726</v>
      </c>
      <c r="U104" s="79" t="n">
        <v>1.09570277240135</v>
      </c>
    </row>
    <row r="105" customFormat="false" ht="15" hidden="false" customHeight="false" outlineLevel="0" collapsed="false">
      <c r="A105" s="72" t="s">
        <v>95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06361790359</v>
      </c>
      <c r="L105" s="77" t="n">
        <v>0</v>
      </c>
      <c r="M105" s="78" t="n">
        <v>-3.26906361790359</v>
      </c>
      <c r="N105" s="76" t="n">
        <v>0</v>
      </c>
      <c r="O105" s="77" t="n">
        <v>0.0781857122625466</v>
      </c>
      <c r="P105" s="77" t="n">
        <v>0</v>
      </c>
      <c r="Q105" s="78" t="n">
        <v>0.0781857122625466</v>
      </c>
      <c r="R105" s="79" t="n">
        <v>0.214962486273726</v>
      </c>
      <c r="S105" s="79" t="n">
        <v>1.09570277240135</v>
      </c>
      <c r="T105" s="79" t="n">
        <v>0.214962486273726</v>
      </c>
      <c r="U105" s="79" t="n">
        <v>1.09570277240135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5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906361790359</v>
      </c>
      <c r="L107" s="77" t="n">
        <v>0</v>
      </c>
      <c r="M107" s="78" t="n">
        <v>-3.26906361790359</v>
      </c>
      <c r="N107" s="76" t="n">
        <v>0</v>
      </c>
      <c r="O107" s="77" t="n">
        <v>0.0781857122625466</v>
      </c>
      <c r="P107" s="77" t="n">
        <v>0</v>
      </c>
      <c r="Q107" s="78" t="n">
        <v>0.0781857122625466</v>
      </c>
      <c r="R107" s="79" t="n">
        <v>0.214962486273726</v>
      </c>
      <c r="S107" s="79" t="n">
        <v>1.09570277240135</v>
      </c>
      <c r="T107" s="79" t="n">
        <v>0.214962486273726</v>
      </c>
      <c r="U107" s="79" t="n">
        <v>1.09570277240135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3</v>
      </c>
      <c r="B116" s="73" t="n">
        <v>0.041666158387</v>
      </c>
      <c r="C116" s="73" t="n">
        <v>0.003791620413217</v>
      </c>
      <c r="D116" s="73"/>
      <c r="E116" s="19" t="n">
        <v>0.041666158387</v>
      </c>
      <c r="F116" s="74" t="n">
        <v>68.059076169</v>
      </c>
      <c r="G116" s="74" t="n">
        <v>1361.18152338</v>
      </c>
      <c r="H116" s="74" t="n">
        <v>20.45309</v>
      </c>
      <c r="I116" s="75" t="n">
        <v>409.0618</v>
      </c>
      <c r="J116" s="76" t="n">
        <v>-0.00500066134665663</v>
      </c>
      <c r="K116" s="77" t="n">
        <v>-0.0341427182463776</v>
      </c>
      <c r="L116" s="77" t="n">
        <v>-0.00500066134665663</v>
      </c>
      <c r="M116" s="78" t="n">
        <v>-0.0341427182463776</v>
      </c>
      <c r="N116" s="76" t="n">
        <v>0.106233851603979</v>
      </c>
      <c r="O116" s="77" t="n">
        <v>0.725326554250102</v>
      </c>
      <c r="P116" s="77" t="n">
        <v>0.106233851603979</v>
      </c>
      <c r="Q116" s="78" t="n">
        <v>0.725326554250102</v>
      </c>
      <c r="R116" s="79" t="n">
        <v>0.964813771663291</v>
      </c>
      <c r="S116" s="79" t="n">
        <v>4.43962138950288</v>
      </c>
      <c r="T116" s="79" t="n">
        <v>0.964813771663291</v>
      </c>
      <c r="U116" s="79" t="n">
        <v>4.43962138950288</v>
      </c>
    </row>
    <row r="117" customFormat="false" ht="15" hidden="false" customHeight="false" outlineLevel="0" collapsed="false">
      <c r="A117" s="72" t="s">
        <v>94</v>
      </c>
      <c r="B117" s="73" t="n">
        <v>0.08243536</v>
      </c>
      <c r="C117" s="73" t="n">
        <v>0.00750161776</v>
      </c>
      <c r="D117" s="73"/>
      <c r="E117" s="19" t="n">
        <v>0.08243536</v>
      </c>
      <c r="F117" s="74" t="n">
        <v>184.184165</v>
      </c>
      <c r="G117" s="74" t="n">
        <v>3683.6833</v>
      </c>
      <c r="H117" s="74" t="n">
        <v>16.02</v>
      </c>
      <c r="I117" s="75" t="n">
        <v>320.4</v>
      </c>
      <c r="J117" s="76" t="n">
        <v>-0.0520952642484017</v>
      </c>
      <c r="K117" s="77" t="n">
        <v>-0.378169392709278</v>
      </c>
      <c r="L117" s="77" t="n">
        <v>-0.0520952642484017</v>
      </c>
      <c r="M117" s="78" t="n">
        <v>-0.378169392709278</v>
      </c>
      <c r="N117" s="76" t="n">
        <v>0.106206866651811</v>
      </c>
      <c r="O117" s="77" t="n">
        <v>0.770975766084208</v>
      </c>
      <c r="P117" s="77" t="n">
        <v>0.106206866651811</v>
      </c>
      <c r="Q117" s="78" t="n">
        <v>0.770975766084208</v>
      </c>
      <c r="R117" s="79" t="n">
        <v>0.712280847927708</v>
      </c>
      <c r="S117" s="79" t="n">
        <v>5.66622472758445</v>
      </c>
      <c r="T117" s="79" t="n">
        <v>0.712280847927708</v>
      </c>
      <c r="U117" s="79" t="n">
        <v>5.66622472758445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6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9.82777872</v>
      </c>
      <c r="I119" s="75" t="n">
        <v>127.76112336</v>
      </c>
      <c r="J119" s="76" t="n">
        <v>0</v>
      </c>
      <c r="K119" s="77" t="n">
        <v>-0.954124163443703</v>
      </c>
      <c r="L119" s="77" t="n">
        <v>0</v>
      </c>
      <c r="M119" s="78" t="n">
        <v>-0.954124163443703</v>
      </c>
      <c r="N119" s="76" t="n">
        <v>0</v>
      </c>
      <c r="O119" s="77" t="n">
        <v>0.545858936407817</v>
      </c>
      <c r="P119" s="77" t="n">
        <v>0</v>
      </c>
      <c r="Q119" s="78" t="n">
        <v>0.545858936407817</v>
      </c>
      <c r="R119" s="79" t="n">
        <v>0.48405467878228</v>
      </c>
      <c r="S119" s="79" t="n">
        <v>2.56276402482033</v>
      </c>
      <c r="T119" s="79" t="n">
        <v>0.48405467878228</v>
      </c>
      <c r="U119" s="79" t="n">
        <v>2.56276402482033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67382016150436</v>
      </c>
      <c r="L120" s="77" t="n">
        <v>0</v>
      </c>
      <c r="M120" s="78" t="n">
        <v>-0.667382016150436</v>
      </c>
      <c r="N120" s="76" t="n">
        <v>0</v>
      </c>
      <c r="O120" s="77" t="n">
        <v>0.383835778328739</v>
      </c>
      <c r="P120" s="77" t="n">
        <v>0</v>
      </c>
      <c r="Q120" s="78" t="n">
        <v>0.383835778328739</v>
      </c>
      <c r="R120" s="79" t="n">
        <v>0.614084094481963</v>
      </c>
      <c r="S120" s="79" t="n">
        <v>1.56602267622067</v>
      </c>
      <c r="T120" s="79" t="n">
        <v>0.614084094481963</v>
      </c>
      <c r="U120" s="79" t="n">
        <v>1.566022676220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436277323958</v>
      </c>
      <c r="L121" s="77" t="n">
        <v>0</v>
      </c>
      <c r="M121" s="78" t="n">
        <v>-2.21436277323958</v>
      </c>
      <c r="N121" s="76" t="n">
        <v>0</v>
      </c>
      <c r="O121" s="77" t="n">
        <v>0.364497093505066</v>
      </c>
      <c r="P121" s="77" t="n">
        <v>0</v>
      </c>
      <c r="Q121" s="78" t="n">
        <v>0.364497093505066</v>
      </c>
      <c r="R121" s="79" t="n">
        <v>0.28872493668768</v>
      </c>
      <c r="S121" s="79" t="n">
        <v>1.68210620160072</v>
      </c>
      <c r="T121" s="79" t="n">
        <v>0.28872493668768</v>
      </c>
      <c r="U121" s="79" t="n">
        <v>1.68210620160072</v>
      </c>
    </row>
    <row r="122" customFormat="false" ht="15" hidden="false" customHeight="false" outlineLevel="0" collapsed="false">
      <c r="A122" s="72" t="s">
        <v>95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906361790359</v>
      </c>
      <c r="L122" s="77" t="n">
        <v>0</v>
      </c>
      <c r="M122" s="78" t="n">
        <v>-3.26906361790359</v>
      </c>
      <c r="N122" s="76" t="n">
        <v>0</v>
      </c>
      <c r="O122" s="77" t="n">
        <v>0.0781857122625466</v>
      </c>
      <c r="P122" s="77" t="n">
        <v>0</v>
      </c>
      <c r="Q122" s="78" t="n">
        <v>0.0781857122625466</v>
      </c>
      <c r="R122" s="79" t="n">
        <v>0.214962486273726</v>
      </c>
      <c r="S122" s="79" t="n">
        <v>1.09570277240135</v>
      </c>
      <c r="T122" s="79" t="n">
        <v>0.214962486273726</v>
      </c>
      <c r="U122" s="79" t="n">
        <v>1.09570277240135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436277323958</v>
      </c>
      <c r="L123" s="77" t="n">
        <v>0</v>
      </c>
      <c r="M123" s="78" t="n">
        <v>-2.21436277323958</v>
      </c>
      <c r="N123" s="76" t="n">
        <v>0</v>
      </c>
      <c r="O123" s="77" t="n">
        <v>0.364497093505066</v>
      </c>
      <c r="P123" s="77" t="n">
        <v>0</v>
      </c>
      <c r="Q123" s="78" t="n">
        <v>0.364497093505066</v>
      </c>
      <c r="R123" s="79" t="n">
        <v>0.28872493668768</v>
      </c>
      <c r="S123" s="79" t="n">
        <v>1.68210620160072</v>
      </c>
      <c r="T123" s="79" t="n">
        <v>0.28872493668768</v>
      </c>
      <c r="U123" s="79" t="n">
        <v>1.68210620160072</v>
      </c>
    </row>
    <row r="124" customFormat="false" ht="15" hidden="false" customHeight="false" outlineLevel="0" collapsed="false">
      <c r="A124" s="72" t="s">
        <v>95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6906361790359</v>
      </c>
      <c r="L124" s="77" t="n">
        <v>0</v>
      </c>
      <c r="M124" s="78" t="n">
        <v>-3.26906361790359</v>
      </c>
      <c r="N124" s="76" t="n">
        <v>0</v>
      </c>
      <c r="O124" s="77" t="n">
        <v>0.0781857122625466</v>
      </c>
      <c r="P124" s="77" t="n">
        <v>0</v>
      </c>
      <c r="Q124" s="78" t="n">
        <v>0.0781857122625466</v>
      </c>
      <c r="R124" s="79" t="n">
        <v>0.214962486273726</v>
      </c>
      <c r="S124" s="79" t="n">
        <v>1.09570277240135</v>
      </c>
      <c r="T124" s="79" t="n">
        <v>0.214962486273726</v>
      </c>
      <c r="U124" s="79" t="n">
        <v>1.09570277240135</v>
      </c>
    </row>
    <row r="125" customFormat="false" ht="15" hidden="false" customHeight="false" outlineLevel="0" collapsed="false">
      <c r="A125" s="72" t="s">
        <v>96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4124163443703</v>
      </c>
      <c r="L125" s="77" t="n">
        <v>0</v>
      </c>
      <c r="M125" s="78" t="n">
        <v>-0.954124163443703</v>
      </c>
      <c r="N125" s="76" t="n">
        <v>0</v>
      </c>
      <c r="O125" s="77" t="n">
        <v>0.545858936407817</v>
      </c>
      <c r="P125" s="77" t="n">
        <v>0</v>
      </c>
      <c r="Q125" s="78" t="n">
        <v>0.545858936407817</v>
      </c>
      <c r="R125" s="79" t="n">
        <v>0.48405467878228</v>
      </c>
      <c r="S125" s="79" t="n">
        <v>2.56276402482033</v>
      </c>
      <c r="T125" s="79" t="n">
        <v>0.48405467878228</v>
      </c>
      <c r="U125" s="79" t="n">
        <v>2.56276402482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436277323958</v>
      </c>
      <c r="L126" s="77" t="n">
        <v>0</v>
      </c>
      <c r="M126" s="78" t="n">
        <v>-2.21436277323958</v>
      </c>
      <c r="N126" s="76" t="n">
        <v>0</v>
      </c>
      <c r="O126" s="77" t="n">
        <v>0.364497093505066</v>
      </c>
      <c r="P126" s="77" t="n">
        <v>0</v>
      </c>
      <c r="Q126" s="78" t="n">
        <v>0.364497093505066</v>
      </c>
      <c r="R126" s="79" t="n">
        <v>0.28872493668768</v>
      </c>
      <c r="S126" s="79" t="n">
        <v>1.68210620160072</v>
      </c>
      <c r="T126" s="79" t="n">
        <v>0.28872493668768</v>
      </c>
      <c r="U126" s="79" t="n">
        <v>1.6821062016007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436277323958</v>
      </c>
      <c r="L127" s="77" t="n">
        <v>0</v>
      </c>
      <c r="M127" s="78" t="n">
        <v>-2.21436277323958</v>
      </c>
      <c r="N127" s="76" t="n">
        <v>0</v>
      </c>
      <c r="O127" s="77" t="n">
        <v>0.364497093505066</v>
      </c>
      <c r="P127" s="77" t="n">
        <v>0</v>
      </c>
      <c r="Q127" s="78" t="n">
        <v>0.364497093505066</v>
      </c>
      <c r="R127" s="79" t="n">
        <v>0.28872493668768</v>
      </c>
      <c r="S127" s="79" t="n">
        <v>1.68210620160072</v>
      </c>
      <c r="T127" s="79" t="n">
        <v>0.28872493668768</v>
      </c>
      <c r="U127" s="79" t="n">
        <v>1.68210620160072</v>
      </c>
    </row>
    <row r="128" customFormat="false" ht="15" hidden="false" customHeight="false" outlineLevel="0" collapsed="false">
      <c r="A128" s="72" t="s">
        <v>93</v>
      </c>
      <c r="B128" s="73" t="n">
        <v>0.12704180489</v>
      </c>
      <c r="C128" s="73" t="n">
        <v>0.01156080424499</v>
      </c>
      <c r="D128" s="73"/>
      <c r="E128" s="19" t="n">
        <v>0.12704180489</v>
      </c>
      <c r="F128" s="74" t="n">
        <v>207.51488043</v>
      </c>
      <c r="G128" s="74" t="n">
        <v>4150.2976086</v>
      </c>
      <c r="H128" s="74" t="n">
        <v>62.3623</v>
      </c>
      <c r="I128" s="75" t="n">
        <v>1247.246</v>
      </c>
      <c r="J128" s="76" t="n">
        <v>-0.00425234878451648</v>
      </c>
      <c r="K128" s="77" t="n">
        <v>-0.0285757374929804</v>
      </c>
      <c r="L128" s="77" t="n">
        <v>-0.00425234878451648</v>
      </c>
      <c r="M128" s="78" t="n">
        <v>-0.0285757374929804</v>
      </c>
      <c r="N128" s="76" t="n">
        <v>0.108173951965262</v>
      </c>
      <c r="O128" s="77" t="n">
        <v>0.726927778406371</v>
      </c>
      <c r="P128" s="77" t="n">
        <v>0.108173951965262</v>
      </c>
      <c r="Q128" s="78" t="n">
        <v>0.726927778406371</v>
      </c>
      <c r="R128" s="79" t="n">
        <v>0.970396314093212</v>
      </c>
      <c r="S128" s="79" t="n">
        <v>4.46530963681817</v>
      </c>
      <c r="T128" s="79" t="n">
        <v>0.970396314093212</v>
      </c>
      <c r="U128" s="79" t="n">
        <v>4.46530963681817</v>
      </c>
    </row>
    <row r="129" customFormat="false" ht="15" hidden="false" customHeight="false" outlineLevel="0" collapsed="false">
      <c r="A129" s="72" t="s">
        <v>95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6906361790359</v>
      </c>
      <c r="L129" s="77" t="n">
        <v>0</v>
      </c>
      <c r="M129" s="78" t="n">
        <v>-3.26906361790359</v>
      </c>
      <c r="N129" s="76" t="n">
        <v>0</v>
      </c>
      <c r="O129" s="77" t="n">
        <v>0.0781857122625466</v>
      </c>
      <c r="P129" s="77" t="n">
        <v>0</v>
      </c>
      <c r="Q129" s="78" t="n">
        <v>0.0781857122625466</v>
      </c>
      <c r="R129" s="79" t="n">
        <v>0.214962486273726</v>
      </c>
      <c r="S129" s="79" t="n">
        <v>1.09570277240135</v>
      </c>
      <c r="T129" s="79" t="n">
        <v>0.214962486273726</v>
      </c>
      <c r="U129" s="79" t="n">
        <v>1.09570277240135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277066277386</v>
      </c>
      <c r="L130" s="77" t="n">
        <v>0</v>
      </c>
      <c r="M130" s="78" t="n">
        <v>-2.21277066277386</v>
      </c>
      <c r="N130" s="76" t="n">
        <v>0</v>
      </c>
      <c r="O130" s="77" t="n">
        <v>0.36608920397079</v>
      </c>
      <c r="P130" s="77" t="n">
        <v>0</v>
      </c>
      <c r="Q130" s="78" t="n">
        <v>0.36608920397079</v>
      </c>
      <c r="R130" s="79" t="n">
        <v>0.289236338200563</v>
      </c>
      <c r="S130" s="79" t="n">
        <v>1.68508561746344</v>
      </c>
      <c r="T130" s="79" t="n">
        <v>0.289236338200563</v>
      </c>
      <c r="U130" s="79" t="n">
        <v>1.68508561746344</v>
      </c>
    </row>
    <row r="131" customFormat="false" ht="15" hidden="false" customHeight="false" outlineLevel="0" collapsed="false">
      <c r="A131" s="72" t="s">
        <v>95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6906361790359</v>
      </c>
      <c r="L131" s="77" t="n">
        <v>0</v>
      </c>
      <c r="M131" s="78" t="n">
        <v>-3.26906361790359</v>
      </c>
      <c r="N131" s="76" t="n">
        <v>0</v>
      </c>
      <c r="O131" s="77" t="n">
        <v>0.0781857122625466</v>
      </c>
      <c r="P131" s="77" t="n">
        <v>0</v>
      </c>
      <c r="Q131" s="78" t="n">
        <v>0.0781857122625466</v>
      </c>
      <c r="R131" s="79" t="n">
        <v>0.214962486273726</v>
      </c>
      <c r="S131" s="79" t="n">
        <v>1.09570277240135</v>
      </c>
      <c r="T131" s="79" t="n">
        <v>0.214962486273726</v>
      </c>
      <c r="U131" s="79" t="n">
        <v>1.09570277240135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906361790359</v>
      </c>
      <c r="L134" s="77" t="n">
        <v>0</v>
      </c>
      <c r="M134" s="78" t="n">
        <v>-3.26906361790359</v>
      </c>
      <c r="N134" s="76" t="n">
        <v>0</v>
      </c>
      <c r="O134" s="77" t="n">
        <v>0.0781857122625466</v>
      </c>
      <c r="P134" s="77" t="n">
        <v>0</v>
      </c>
      <c r="Q134" s="78" t="n">
        <v>0.0781857122625466</v>
      </c>
      <c r="R134" s="79" t="n">
        <v>0.214962486273726</v>
      </c>
      <c r="S134" s="79" t="n">
        <v>1.09570277240135</v>
      </c>
      <c r="T134" s="79" t="n">
        <v>0.214962486273726</v>
      </c>
      <c r="U134" s="79" t="n">
        <v>1.09570277240135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5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6906361790359</v>
      </c>
      <c r="L136" s="77" t="n">
        <v>0</v>
      </c>
      <c r="M136" s="78" t="n">
        <v>-3.26906361790359</v>
      </c>
      <c r="N136" s="76" t="n">
        <v>0</v>
      </c>
      <c r="O136" s="77" t="n">
        <v>0.0781857122625466</v>
      </c>
      <c r="P136" s="77" t="n">
        <v>0</v>
      </c>
      <c r="Q136" s="78" t="n">
        <v>0.0781857122625466</v>
      </c>
      <c r="R136" s="79" t="n">
        <v>0.214962486273726</v>
      </c>
      <c r="S136" s="79" t="n">
        <v>1.09570277240135</v>
      </c>
      <c r="T136" s="79" t="n">
        <v>0.214962486273726</v>
      </c>
      <c r="U136" s="79" t="n">
        <v>1.09570277240135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67382016150436</v>
      </c>
      <c r="L139" s="77" t="n">
        <v>0</v>
      </c>
      <c r="M139" s="78" t="n">
        <v>-0.667382016150436</v>
      </c>
      <c r="N139" s="76" t="n">
        <v>0</v>
      </c>
      <c r="O139" s="77" t="n">
        <v>0.383835778328739</v>
      </c>
      <c r="P139" s="77" t="n">
        <v>0</v>
      </c>
      <c r="Q139" s="78" t="n">
        <v>0.383835778328739</v>
      </c>
      <c r="R139" s="79" t="n">
        <v>0.614084094481963</v>
      </c>
      <c r="S139" s="79" t="n">
        <v>1.56602267622067</v>
      </c>
      <c r="T139" s="79" t="n">
        <v>0.614084094481963</v>
      </c>
      <c r="U139" s="79" t="n">
        <v>1.56602267622067</v>
      </c>
    </row>
    <row r="140" customFormat="false" ht="15" hidden="false" customHeight="false" outlineLevel="0" collapsed="false">
      <c r="A140" s="72" t="s">
        <v>95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6906361790359</v>
      </c>
      <c r="L140" s="77" t="n">
        <v>0</v>
      </c>
      <c r="M140" s="78" t="n">
        <v>-3.26906361790359</v>
      </c>
      <c r="N140" s="76" t="n">
        <v>0</v>
      </c>
      <c r="O140" s="77" t="n">
        <v>0.0781857122625466</v>
      </c>
      <c r="P140" s="77" t="n">
        <v>0</v>
      </c>
      <c r="Q140" s="78" t="n">
        <v>0.0781857122625466</v>
      </c>
      <c r="R140" s="79" t="n">
        <v>0.214962486273726</v>
      </c>
      <c r="S140" s="79" t="n">
        <v>1.09570277240135</v>
      </c>
      <c r="T140" s="79" t="n">
        <v>0.214962486273726</v>
      </c>
      <c r="U140" s="79" t="n">
        <v>1.09570277240135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5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6906361790359</v>
      </c>
      <c r="L142" s="77" t="n">
        <v>0</v>
      </c>
      <c r="M142" s="78" t="n">
        <v>-3.26906361790359</v>
      </c>
      <c r="N142" s="76" t="n">
        <v>0</v>
      </c>
      <c r="O142" s="77" t="n">
        <v>0.0781857122625466</v>
      </c>
      <c r="P142" s="77" t="n">
        <v>0</v>
      </c>
      <c r="Q142" s="78" t="n">
        <v>0.0781857122625466</v>
      </c>
      <c r="R142" s="79" t="n">
        <v>0.214962486273726</v>
      </c>
      <c r="S142" s="79" t="n">
        <v>1.09570277240135</v>
      </c>
      <c r="T142" s="79" t="n">
        <v>0.214962486273726</v>
      </c>
      <c r="U142" s="79" t="n">
        <v>1.09570277240135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5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6906361790359</v>
      </c>
      <c r="L144" s="77" t="n">
        <v>0</v>
      </c>
      <c r="M144" s="78" t="n">
        <v>-3.26906361790359</v>
      </c>
      <c r="N144" s="76" t="n">
        <v>0</v>
      </c>
      <c r="O144" s="77" t="n">
        <v>0.0781857122625466</v>
      </c>
      <c r="P144" s="77" t="n">
        <v>0</v>
      </c>
      <c r="Q144" s="78" t="n">
        <v>0.0781857122625466</v>
      </c>
      <c r="R144" s="79" t="n">
        <v>0.214962486273726</v>
      </c>
      <c r="S144" s="79" t="n">
        <v>1.09570277240135</v>
      </c>
      <c r="T144" s="79" t="n">
        <v>0.214962486273726</v>
      </c>
      <c r="U144" s="79" t="n">
        <v>1.09570277240135</v>
      </c>
    </row>
    <row r="145" customFormat="false" ht="15" hidden="false" customHeight="false" outlineLevel="0" collapsed="false">
      <c r="A145" s="72" t="s">
        <v>93</v>
      </c>
      <c r="B145" s="73" t="n">
        <v>0.128374411235</v>
      </c>
      <c r="C145" s="73" t="n">
        <v>0.011682071422385</v>
      </c>
      <c r="D145" s="73"/>
      <c r="E145" s="19" t="n">
        <v>0.128374411235</v>
      </c>
      <c r="F145" s="74" t="n">
        <v>209.691609945</v>
      </c>
      <c r="G145" s="74" t="n">
        <v>4193.8321989</v>
      </c>
      <c r="H145" s="74" t="n">
        <v>63.01645</v>
      </c>
      <c r="I145" s="75" t="n">
        <v>1260.329</v>
      </c>
      <c r="J145" s="76" t="n">
        <v>-0.00425234878451643</v>
      </c>
      <c r="K145" s="77" t="n">
        <v>-0.0285757374929802</v>
      </c>
      <c r="L145" s="77" t="n">
        <v>-0.00425234878451643</v>
      </c>
      <c r="M145" s="78" t="n">
        <v>-0.0285757374929802</v>
      </c>
      <c r="N145" s="76" t="n">
        <v>0.108173951965262</v>
      </c>
      <c r="O145" s="77" t="n">
        <v>0.726927778406371</v>
      </c>
      <c r="P145" s="77" t="n">
        <v>0.108173951965262</v>
      </c>
      <c r="Q145" s="78" t="n">
        <v>0.726927778406371</v>
      </c>
      <c r="R145" s="79" t="n">
        <v>0.970396314093213</v>
      </c>
      <c r="S145" s="79" t="n">
        <v>4.46530963681817</v>
      </c>
      <c r="T145" s="79" t="n">
        <v>0.970396314093213</v>
      </c>
      <c r="U145" s="79" t="n">
        <v>4.46530963681817</v>
      </c>
    </row>
    <row r="146" customFormat="false" ht="15" hidden="false" customHeight="false" outlineLevel="0" collapsed="false">
      <c r="A146" s="72" t="s">
        <v>94</v>
      </c>
      <c r="B146" s="73" t="n">
        <v>0.26643108352</v>
      </c>
      <c r="C146" s="73" t="n">
        <v>0.02424522860032</v>
      </c>
      <c r="D146" s="73"/>
      <c r="E146" s="19" t="n">
        <v>0.26643108352</v>
      </c>
      <c r="F146" s="74" t="n">
        <v>595.28322128</v>
      </c>
      <c r="G146" s="74" t="n">
        <v>11905.6644256</v>
      </c>
      <c r="H146" s="74" t="n">
        <v>51.77664</v>
      </c>
      <c r="I146" s="75" t="n">
        <v>1035.5328</v>
      </c>
      <c r="J146" s="76" t="n">
        <v>-0.0510791745882331</v>
      </c>
      <c r="K146" s="77" t="n">
        <v>-0.364996183181872</v>
      </c>
      <c r="L146" s="77" t="n">
        <v>-0.0510791745882331</v>
      </c>
      <c r="M146" s="78" t="n">
        <v>-0.364996183181872</v>
      </c>
      <c r="N146" s="76" t="n">
        <v>0.108186676406513</v>
      </c>
      <c r="O146" s="77" t="n">
        <v>0.773068951834751</v>
      </c>
      <c r="P146" s="77" t="n">
        <v>0.108186676406513</v>
      </c>
      <c r="Q146" s="78" t="n">
        <v>0.773068951834751</v>
      </c>
      <c r="R146" s="79" t="n">
        <v>0.719599688618963</v>
      </c>
      <c r="S146" s="79" t="n">
        <v>5.72444641952338</v>
      </c>
      <c r="T146" s="79" t="n">
        <v>0.719599688618963</v>
      </c>
      <c r="U146" s="79" t="n">
        <v>5.72444641952338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277066277386</v>
      </c>
      <c r="L148" s="77" t="n">
        <v>0</v>
      </c>
      <c r="M148" s="78" t="n">
        <v>-2.21277066277386</v>
      </c>
      <c r="N148" s="76" t="n">
        <v>0</v>
      </c>
      <c r="O148" s="77" t="n">
        <v>0.36608920397079</v>
      </c>
      <c r="P148" s="77" t="n">
        <v>0</v>
      </c>
      <c r="Q148" s="78" t="n">
        <v>0.36608920397079</v>
      </c>
      <c r="R148" s="79" t="n">
        <v>0.289236338200563</v>
      </c>
      <c r="S148" s="79" t="n">
        <v>1.68508561746344</v>
      </c>
      <c r="T148" s="79" t="n">
        <v>0.289236338200563</v>
      </c>
      <c r="U148" s="79" t="n">
        <v>1.68508561746344</v>
      </c>
    </row>
    <row r="149" customFormat="false" ht="15" hidden="false" customHeight="false" outlineLevel="0" collapsed="false">
      <c r="A149" s="72" t="s">
        <v>95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906361790359</v>
      </c>
      <c r="L149" s="77" t="n">
        <v>0</v>
      </c>
      <c r="M149" s="78" t="n">
        <v>-3.26906361790359</v>
      </c>
      <c r="N149" s="76" t="n">
        <v>0</v>
      </c>
      <c r="O149" s="77" t="n">
        <v>0.0781857122625466</v>
      </c>
      <c r="P149" s="77" t="n">
        <v>0</v>
      </c>
      <c r="Q149" s="78" t="n">
        <v>0.0781857122625466</v>
      </c>
      <c r="R149" s="79" t="n">
        <v>0.214962486273726</v>
      </c>
      <c r="S149" s="79" t="n">
        <v>1.09570277240135</v>
      </c>
      <c r="T149" s="79" t="n">
        <v>0.214962486273726</v>
      </c>
      <c r="U149" s="79" t="n">
        <v>1.09570277240135</v>
      </c>
    </row>
    <row r="150" customFormat="false" ht="15" hidden="false" customHeight="false" outlineLevel="0" collapsed="false">
      <c r="A150" s="72" t="s">
        <v>95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6906361790359</v>
      </c>
      <c r="L150" s="77" t="n">
        <v>0</v>
      </c>
      <c r="M150" s="78" t="n">
        <v>-3.26906361790359</v>
      </c>
      <c r="N150" s="76" t="n">
        <v>0</v>
      </c>
      <c r="O150" s="77" t="n">
        <v>0.0781857122625466</v>
      </c>
      <c r="P150" s="77" t="n">
        <v>0</v>
      </c>
      <c r="Q150" s="78" t="n">
        <v>0.0781857122625466</v>
      </c>
      <c r="R150" s="79" t="n">
        <v>0.214962486273726</v>
      </c>
      <c r="S150" s="79" t="n">
        <v>1.09570277240135</v>
      </c>
      <c r="T150" s="79" t="n">
        <v>0.214962486273726</v>
      </c>
      <c r="U150" s="79" t="n">
        <v>1.09570277240135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3</v>
      </c>
      <c r="B153" s="73" t="n">
        <v>0.4797382842</v>
      </c>
      <c r="C153" s="73" t="n">
        <v>0.0436561838622</v>
      </c>
      <c r="D153" s="73"/>
      <c r="E153" s="19" t="n">
        <v>0.4797382842</v>
      </c>
      <c r="F153" s="74" t="n">
        <v>783.6226254</v>
      </c>
      <c r="G153" s="74" t="n">
        <v>15672.452508</v>
      </c>
      <c r="H153" s="74" t="n">
        <v>235.494</v>
      </c>
      <c r="I153" s="75" t="n">
        <v>4709.88</v>
      </c>
      <c r="J153" s="76" t="n">
        <v>-0.00500451942482392</v>
      </c>
      <c r="K153" s="77" t="n">
        <v>-0.0342325339563444</v>
      </c>
      <c r="L153" s="77" t="n">
        <v>-0.00500451942482392</v>
      </c>
      <c r="M153" s="78" t="n">
        <v>-0.0342325339563444</v>
      </c>
      <c r="N153" s="76" t="n">
        <v>0.106091240323208</v>
      </c>
      <c r="O153" s="77" t="n">
        <v>0.72569844944957</v>
      </c>
      <c r="P153" s="77" t="n">
        <v>0.106091240323208</v>
      </c>
      <c r="Q153" s="78" t="n">
        <v>0.72569844944957</v>
      </c>
      <c r="R153" s="79" t="n">
        <v>0.964742645216757</v>
      </c>
      <c r="S153" s="79" t="n">
        <v>4.43929409888715</v>
      </c>
      <c r="T153" s="79" t="n">
        <v>0.964742645216757</v>
      </c>
      <c r="U153" s="79" t="n">
        <v>4.43929409888715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277066277386</v>
      </c>
      <c r="L157" s="77" t="n">
        <v>0</v>
      </c>
      <c r="M157" s="78" t="n">
        <v>-2.21277066277386</v>
      </c>
      <c r="N157" s="76" t="n">
        <v>0</v>
      </c>
      <c r="O157" s="77" t="n">
        <v>0.36608920397079</v>
      </c>
      <c r="P157" s="77" t="n">
        <v>0</v>
      </c>
      <c r="Q157" s="78" t="n">
        <v>0.36608920397079</v>
      </c>
      <c r="R157" s="79" t="n">
        <v>0.289236338200563</v>
      </c>
      <c r="S157" s="79" t="n">
        <v>1.68508561746344</v>
      </c>
      <c r="T157" s="79" t="n">
        <v>0.289236338200563</v>
      </c>
      <c r="U157" s="79" t="n">
        <v>1.68508561746344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5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6906361790359</v>
      </c>
      <c r="L159" s="77" t="n">
        <v>0</v>
      </c>
      <c r="M159" s="78" t="n">
        <v>-3.26906361790359</v>
      </c>
      <c r="N159" s="76" t="n">
        <v>0</v>
      </c>
      <c r="O159" s="77" t="n">
        <v>0.0781857122625466</v>
      </c>
      <c r="P159" s="77" t="n">
        <v>0</v>
      </c>
      <c r="Q159" s="78" t="n">
        <v>0.0781857122625466</v>
      </c>
      <c r="R159" s="79" t="n">
        <v>0.214962486273726</v>
      </c>
      <c r="S159" s="79" t="n">
        <v>1.09570277240135</v>
      </c>
      <c r="T159" s="79" t="n">
        <v>0.214962486273726</v>
      </c>
      <c r="U159" s="79" t="n">
        <v>1.09570277240135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9.82777872</v>
      </c>
      <c r="I162" s="75" t="n">
        <v>127.76112336</v>
      </c>
      <c r="J162" s="76" t="n">
        <v>0</v>
      </c>
      <c r="K162" s="77" t="n">
        <v>-0.954124163443703</v>
      </c>
      <c r="L162" s="77" t="n">
        <v>0</v>
      </c>
      <c r="M162" s="78" t="n">
        <v>-0.954124163443703</v>
      </c>
      <c r="N162" s="76" t="n">
        <v>0</v>
      </c>
      <c r="O162" s="77" t="n">
        <v>0.545858936407817</v>
      </c>
      <c r="P162" s="77" t="n">
        <v>0</v>
      </c>
      <c r="Q162" s="78" t="n">
        <v>0.545858936407817</v>
      </c>
      <c r="R162" s="79" t="n">
        <v>0.48405467878228</v>
      </c>
      <c r="S162" s="79" t="n">
        <v>2.56276402482033</v>
      </c>
      <c r="T162" s="79" t="n">
        <v>0.48405467878228</v>
      </c>
      <c r="U162" s="79" t="n">
        <v>2.56276402482033</v>
      </c>
    </row>
    <row r="163" customFormat="false" ht="15" hidden="false" customHeight="false" outlineLevel="0" collapsed="false">
      <c r="A163" s="72" t="s">
        <v>94</v>
      </c>
      <c r="B163" s="73" t="n">
        <v>0.01846552064</v>
      </c>
      <c r="C163" s="73" t="n">
        <v>0.00168036237824</v>
      </c>
      <c r="D163" s="73"/>
      <c r="E163" s="19" t="n">
        <v>0.01846552064</v>
      </c>
      <c r="F163" s="74" t="n">
        <v>41.25725296</v>
      </c>
      <c r="G163" s="74" t="n">
        <v>825.1450592</v>
      </c>
      <c r="H163" s="74" t="n">
        <v>3.58848</v>
      </c>
      <c r="I163" s="75" t="n">
        <v>71.7696</v>
      </c>
      <c r="J163" s="76" t="n">
        <v>-0.0510791745882331</v>
      </c>
      <c r="K163" s="77" t="n">
        <v>-0.364996183181871</v>
      </c>
      <c r="L163" s="77" t="n">
        <v>-0.0510791745882331</v>
      </c>
      <c r="M163" s="78" t="n">
        <v>-0.364996183181871</v>
      </c>
      <c r="N163" s="76" t="n">
        <v>0.108186676406513</v>
      </c>
      <c r="O163" s="77" t="n">
        <v>0.773068951834751</v>
      </c>
      <c r="P163" s="77" t="n">
        <v>0.108186676406513</v>
      </c>
      <c r="Q163" s="78" t="n">
        <v>0.773068951834751</v>
      </c>
      <c r="R163" s="79" t="n">
        <v>0.719599688618963</v>
      </c>
      <c r="S163" s="79" t="n">
        <v>5.72444641952338</v>
      </c>
      <c r="T163" s="79" t="n">
        <v>0.719599688618963</v>
      </c>
      <c r="U163" s="79" t="n">
        <v>5.72444641952338</v>
      </c>
    </row>
    <row r="164" customFormat="false" ht="15" hidden="false" customHeight="false" outlineLevel="0" collapsed="false">
      <c r="A164" s="72" t="s">
        <v>93</v>
      </c>
      <c r="B164" s="73" t="n">
        <v>0.139657005048</v>
      </c>
      <c r="C164" s="73" t="n">
        <v>0.012708787459368</v>
      </c>
      <c r="D164" s="73"/>
      <c r="E164" s="19" t="n">
        <v>0.139657005048</v>
      </c>
      <c r="F164" s="74" t="n">
        <v>228.121253172</v>
      </c>
      <c r="G164" s="74" t="n">
        <v>4562.42506344</v>
      </c>
      <c r="H164" s="74" t="n">
        <v>68.55492</v>
      </c>
      <c r="I164" s="75" t="n">
        <v>1371.0984</v>
      </c>
      <c r="J164" s="76" t="n">
        <v>-0.00425235839845164</v>
      </c>
      <c r="K164" s="77" t="n">
        <v>-0.0285758084403813</v>
      </c>
      <c r="L164" s="77" t="n">
        <v>-0.00425235839845164</v>
      </c>
      <c r="M164" s="78" t="n">
        <v>-0.0285758084403813</v>
      </c>
      <c r="N164" s="76" t="n">
        <v>0.108173925663714</v>
      </c>
      <c r="O164" s="77" t="n">
        <v>0.726927762988158</v>
      </c>
      <c r="P164" s="77" t="n">
        <v>0.108173925663714</v>
      </c>
      <c r="Q164" s="78" t="n">
        <v>0.726927762988158</v>
      </c>
      <c r="R164" s="79" t="n">
        <v>0.9703962427695</v>
      </c>
      <c r="S164" s="79" t="n">
        <v>4.46530930861983</v>
      </c>
      <c r="T164" s="79" t="n">
        <v>0.9703962427695</v>
      </c>
      <c r="U164" s="79" t="n">
        <v>4.46530930861983</v>
      </c>
    </row>
    <row r="165" customFormat="false" ht="15" hidden="false" customHeight="false" outlineLevel="0" collapsed="false">
      <c r="A165" s="72" t="s">
        <v>93</v>
      </c>
      <c r="B165" s="73" t="n">
        <v>0.1243765922</v>
      </c>
      <c r="C165" s="73" t="n">
        <v>0.0113182698902</v>
      </c>
      <c r="D165" s="73"/>
      <c r="E165" s="19" t="n">
        <v>0.1243765922</v>
      </c>
      <c r="F165" s="74" t="n">
        <v>203.1614214</v>
      </c>
      <c r="G165" s="74" t="n">
        <v>4063.228428</v>
      </c>
      <c r="H165" s="74" t="n">
        <v>61.054</v>
      </c>
      <c r="I165" s="75" t="n">
        <v>1221.08</v>
      </c>
      <c r="J165" s="76" t="n">
        <v>-0.00425234878451648</v>
      </c>
      <c r="K165" s="77" t="n">
        <v>-0.0285757374929805</v>
      </c>
      <c r="L165" s="77" t="n">
        <v>-0.00425234878451648</v>
      </c>
      <c r="M165" s="78" t="n">
        <v>-0.0285757374929805</v>
      </c>
      <c r="N165" s="76" t="n">
        <v>0.108173951965262</v>
      </c>
      <c r="O165" s="77" t="n">
        <v>0.726927778406371</v>
      </c>
      <c r="P165" s="77" t="n">
        <v>0.108173951965262</v>
      </c>
      <c r="Q165" s="78" t="n">
        <v>0.726927778406371</v>
      </c>
      <c r="R165" s="79" t="n">
        <v>0.970396314093212</v>
      </c>
      <c r="S165" s="79" t="n">
        <v>4.46530963681817</v>
      </c>
      <c r="T165" s="79" t="n">
        <v>0.970396314093212</v>
      </c>
      <c r="U165" s="79" t="n">
        <v>4.46530963681817</v>
      </c>
    </row>
    <row r="166" customFormat="false" ht="15" hidden="false" customHeight="false" outlineLevel="0" collapsed="false">
      <c r="A166" s="72" t="s">
        <v>94</v>
      </c>
      <c r="B166" s="73" t="n">
        <v>0.1632220128</v>
      </c>
      <c r="C166" s="73" t="n">
        <v>0.0148532031648</v>
      </c>
      <c r="D166" s="73"/>
      <c r="E166" s="19" t="n">
        <v>0.1632220128</v>
      </c>
      <c r="F166" s="74" t="n">
        <v>364.6846467</v>
      </c>
      <c r="G166" s="74" t="n">
        <v>7293.692934</v>
      </c>
      <c r="H166" s="74" t="n">
        <v>31.7196</v>
      </c>
      <c r="I166" s="75" t="n">
        <v>634.392</v>
      </c>
      <c r="J166" s="76" t="n">
        <v>-0.0499565571498783</v>
      </c>
      <c r="K166" s="77" t="n">
        <v>-0.350629011043889</v>
      </c>
      <c r="L166" s="77" t="n">
        <v>-0.0499565571498783</v>
      </c>
      <c r="M166" s="78" t="n">
        <v>-0.350629011043889</v>
      </c>
      <c r="N166" s="76" t="n">
        <v>0.110401837513977</v>
      </c>
      <c r="O166" s="77" t="n">
        <v>0.77487499766681</v>
      </c>
      <c r="P166" s="77" t="n">
        <v>0.110401837513977</v>
      </c>
      <c r="Q166" s="78" t="n">
        <v>0.77487499766681</v>
      </c>
      <c r="R166" s="79" t="n">
        <v>0.727630741825784</v>
      </c>
      <c r="S166" s="79" t="n">
        <v>5.78833379260301</v>
      </c>
      <c r="T166" s="79" t="n">
        <v>0.727630741825784</v>
      </c>
      <c r="U166" s="79" t="n">
        <v>5.78833379260301</v>
      </c>
    </row>
    <row r="167" customFormat="false" ht="15" hidden="false" customHeight="false" outlineLevel="0" collapsed="false">
      <c r="A167" s="72" t="s">
        <v>95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6906361790359</v>
      </c>
      <c r="L167" s="77" t="n">
        <v>0</v>
      </c>
      <c r="M167" s="78" t="n">
        <v>-3.26906361790359</v>
      </c>
      <c r="N167" s="76" t="n">
        <v>0</v>
      </c>
      <c r="O167" s="77" t="n">
        <v>0.0781857122625466</v>
      </c>
      <c r="P167" s="77" t="n">
        <v>0</v>
      </c>
      <c r="Q167" s="78" t="n">
        <v>0.0781857122625466</v>
      </c>
      <c r="R167" s="79" t="n">
        <v>0.214962486273726</v>
      </c>
      <c r="S167" s="79" t="n">
        <v>1.09570277240135</v>
      </c>
      <c r="T167" s="79" t="n">
        <v>0.214962486273726</v>
      </c>
      <c r="U167" s="79" t="n">
        <v>1.09570277240135</v>
      </c>
    </row>
    <row r="168" customFormat="false" ht="15" hidden="false" customHeight="false" outlineLevel="0" collapsed="false">
      <c r="A168" s="72" t="s">
        <v>95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6906361790359</v>
      </c>
      <c r="L168" s="77" t="n">
        <v>0</v>
      </c>
      <c r="M168" s="78" t="n">
        <v>-3.26906361790359</v>
      </c>
      <c r="N168" s="76" t="n">
        <v>0</v>
      </c>
      <c r="O168" s="77" t="n">
        <v>0.0781857122625466</v>
      </c>
      <c r="P168" s="77" t="n">
        <v>0</v>
      </c>
      <c r="Q168" s="78" t="n">
        <v>0.0781857122625466</v>
      </c>
      <c r="R168" s="79" t="n">
        <v>0.214962486273726</v>
      </c>
      <c r="S168" s="79" t="n">
        <v>1.09570277240135</v>
      </c>
      <c r="T168" s="79" t="n">
        <v>0.214962486273726</v>
      </c>
      <c r="U168" s="79" t="n">
        <v>1.09570277240135</v>
      </c>
    </row>
    <row r="169" customFormat="false" ht="15" hidden="false" customHeight="false" outlineLevel="0" collapsed="false">
      <c r="A169" s="72" t="s">
        <v>93</v>
      </c>
      <c r="B169" s="73" t="n">
        <v>0.228497339048</v>
      </c>
      <c r="C169" s="73" t="n">
        <v>0.020793257853368</v>
      </c>
      <c r="D169" s="73"/>
      <c r="E169" s="19" t="n">
        <v>0.228497339048</v>
      </c>
      <c r="F169" s="74" t="n">
        <v>373.236554172</v>
      </c>
      <c r="G169" s="74" t="n">
        <v>7464.73108344</v>
      </c>
      <c r="H169" s="74" t="n">
        <v>112.16492</v>
      </c>
      <c r="I169" s="75" t="n">
        <v>2243.2984</v>
      </c>
      <c r="J169" s="76" t="n">
        <v>-0.0042523583984516</v>
      </c>
      <c r="K169" s="77" t="n">
        <v>-0.0285758084403812</v>
      </c>
      <c r="L169" s="77" t="n">
        <v>-0.0042523583984516</v>
      </c>
      <c r="M169" s="78" t="n">
        <v>-0.0285758084403812</v>
      </c>
      <c r="N169" s="76" t="n">
        <v>0.108173925663714</v>
      </c>
      <c r="O169" s="77" t="n">
        <v>0.726927762988158</v>
      </c>
      <c r="P169" s="77" t="n">
        <v>0.108173925663714</v>
      </c>
      <c r="Q169" s="78" t="n">
        <v>0.726927762988158</v>
      </c>
      <c r="R169" s="79" t="n">
        <v>0.970396242769501</v>
      </c>
      <c r="S169" s="79" t="n">
        <v>4.46530930861983</v>
      </c>
      <c r="T169" s="79" t="n">
        <v>0.970396242769501</v>
      </c>
      <c r="U169" s="79" t="n">
        <v>4.46530930861983</v>
      </c>
    </row>
    <row r="170" customFormat="false" ht="15" hidden="false" customHeight="false" outlineLevel="0" collapsed="false">
      <c r="A170" s="72" t="s">
        <v>94</v>
      </c>
      <c r="B170" s="73" t="n">
        <v>0.2258728864</v>
      </c>
      <c r="C170" s="73" t="n">
        <v>0.0205544326624</v>
      </c>
      <c r="D170" s="73"/>
      <c r="E170" s="19" t="n">
        <v>0.2258728864</v>
      </c>
      <c r="F170" s="74" t="n">
        <v>504.6646121</v>
      </c>
      <c r="G170" s="74" t="n">
        <v>10093.292242</v>
      </c>
      <c r="H170" s="74" t="n">
        <v>43.8948</v>
      </c>
      <c r="I170" s="75" t="n">
        <v>877.896</v>
      </c>
      <c r="J170" s="76" t="n">
        <v>-0.051079174588233</v>
      </c>
      <c r="K170" s="77" t="n">
        <v>-0.364996183181872</v>
      </c>
      <c r="L170" s="77" t="n">
        <v>-0.051079174588233</v>
      </c>
      <c r="M170" s="78" t="n">
        <v>-0.364996183181872</v>
      </c>
      <c r="N170" s="76" t="n">
        <v>0.108186676406513</v>
      </c>
      <c r="O170" s="77" t="n">
        <v>0.773068951834751</v>
      </c>
      <c r="P170" s="77" t="n">
        <v>0.108186676406513</v>
      </c>
      <c r="Q170" s="78" t="n">
        <v>0.773068951834751</v>
      </c>
      <c r="R170" s="79" t="n">
        <v>0.719599688618963</v>
      </c>
      <c r="S170" s="79" t="n">
        <v>5.72444641952338</v>
      </c>
      <c r="T170" s="79" t="n">
        <v>0.719599688618963</v>
      </c>
      <c r="U170" s="79" t="n">
        <v>5.72444641952338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277066277386</v>
      </c>
      <c r="L172" s="77" t="n">
        <v>0</v>
      </c>
      <c r="M172" s="78" t="n">
        <v>-2.21277066277386</v>
      </c>
      <c r="N172" s="76" t="n">
        <v>0</v>
      </c>
      <c r="O172" s="77" t="n">
        <v>0.36608920397079</v>
      </c>
      <c r="P172" s="77" t="n">
        <v>0</v>
      </c>
      <c r="Q172" s="78" t="n">
        <v>0.36608920397079</v>
      </c>
      <c r="R172" s="79" t="n">
        <v>0.289236338200563</v>
      </c>
      <c r="S172" s="79" t="n">
        <v>1.68508561746344</v>
      </c>
      <c r="T172" s="79" t="n">
        <v>0.289236338200563</v>
      </c>
      <c r="U172" s="79" t="n">
        <v>1.68508561746344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277066277386</v>
      </c>
      <c r="L180" s="77" t="n">
        <v>0</v>
      </c>
      <c r="M180" s="78" t="n">
        <v>-2.21277066277386</v>
      </c>
      <c r="N180" s="76" t="n">
        <v>0</v>
      </c>
      <c r="O180" s="77" t="n">
        <v>0.36608920397079</v>
      </c>
      <c r="P180" s="77" t="n">
        <v>0</v>
      </c>
      <c r="Q180" s="78" t="n">
        <v>0.36608920397079</v>
      </c>
      <c r="R180" s="79" t="n">
        <v>0.289236338200563</v>
      </c>
      <c r="S180" s="79" t="n">
        <v>1.68508561746344</v>
      </c>
      <c r="T180" s="79" t="n">
        <v>0.289236338200563</v>
      </c>
      <c r="U180" s="79" t="n">
        <v>1.68508561746344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3</v>
      </c>
      <c r="B185" s="73" t="n">
        <v>0.157425071848</v>
      </c>
      <c r="C185" s="73" t="n">
        <v>0.014325681538168</v>
      </c>
      <c r="D185" s="73"/>
      <c r="E185" s="19" t="n">
        <v>0.157425071848</v>
      </c>
      <c r="F185" s="74" t="n">
        <v>257.144313372</v>
      </c>
      <c r="G185" s="74" t="n">
        <v>5142.88626744</v>
      </c>
      <c r="H185" s="74" t="n">
        <v>77.27692</v>
      </c>
      <c r="I185" s="75" t="n">
        <v>1545.5384</v>
      </c>
      <c r="J185" s="76" t="n">
        <v>-0.00490355275200942</v>
      </c>
      <c r="K185" s="77" t="n">
        <v>-0.0334605288269825</v>
      </c>
      <c r="L185" s="77" t="n">
        <v>-0.00490355275200942</v>
      </c>
      <c r="M185" s="78" t="n">
        <v>-0.0334605288269825</v>
      </c>
      <c r="N185" s="76" t="n">
        <v>0.10637379112846</v>
      </c>
      <c r="O185" s="77" t="n">
        <v>0.725866220778532</v>
      </c>
      <c r="P185" s="77" t="n">
        <v>0.10637379112846</v>
      </c>
      <c r="Q185" s="78" t="n">
        <v>0.725866220778532</v>
      </c>
      <c r="R185" s="79" t="n">
        <v>0.965510338591487</v>
      </c>
      <c r="S185" s="79" t="n">
        <v>4.44282666447352</v>
      </c>
      <c r="T185" s="79" t="n">
        <v>0.965510338591487</v>
      </c>
      <c r="U185" s="79" t="n">
        <v>4.44282666447352</v>
      </c>
    </row>
    <row r="186" customFormat="false" ht="15" hidden="false" customHeight="false" outlineLevel="0" collapsed="false">
      <c r="A186" s="72" t="s">
        <v>94</v>
      </c>
      <c r="B186" s="73" t="n">
        <v>0.1714655488</v>
      </c>
      <c r="C186" s="73" t="n">
        <v>0.0156033649408</v>
      </c>
      <c r="D186" s="73"/>
      <c r="E186" s="19" t="n">
        <v>0.1714655488</v>
      </c>
      <c r="F186" s="74" t="n">
        <v>383.1030632</v>
      </c>
      <c r="G186" s="74" t="n">
        <v>7662.061264</v>
      </c>
      <c r="H186" s="74" t="n">
        <v>33.3216</v>
      </c>
      <c r="I186" s="75" t="n">
        <v>666.432</v>
      </c>
      <c r="J186" s="76" t="n">
        <v>-0.0517971654530552</v>
      </c>
      <c r="K186" s="77" t="n">
        <v>-0.374553458321237</v>
      </c>
      <c r="L186" s="77" t="n">
        <v>-0.0517971654530552</v>
      </c>
      <c r="M186" s="78" t="n">
        <v>-0.374553458321237</v>
      </c>
      <c r="N186" s="76" t="n">
        <v>0.106741907832956</v>
      </c>
      <c r="O186" s="77" t="n">
        <v>0.771867540954063</v>
      </c>
      <c r="P186" s="77" t="n">
        <v>0.106741907832956</v>
      </c>
      <c r="Q186" s="78" t="n">
        <v>0.771867540954063</v>
      </c>
      <c r="R186" s="79" t="n">
        <v>0.714354776564415</v>
      </c>
      <c r="S186" s="79" t="n">
        <v>5.68272291893516</v>
      </c>
      <c r="T186" s="79" t="n">
        <v>0.714354776564415</v>
      </c>
      <c r="U186" s="79" t="n">
        <v>5.68272291893516</v>
      </c>
    </row>
    <row r="187" customFormat="false" ht="15" hidden="false" customHeight="false" outlineLevel="0" collapsed="false">
      <c r="A187" s="72" t="s">
        <v>94</v>
      </c>
      <c r="B187" s="73" t="n">
        <v>0.06990518528</v>
      </c>
      <c r="C187" s="73" t="n">
        <v>0.00636137186048</v>
      </c>
      <c r="D187" s="73"/>
      <c r="E187" s="19" t="n">
        <v>0.06990518528</v>
      </c>
      <c r="F187" s="74" t="n">
        <v>156.18817192</v>
      </c>
      <c r="G187" s="74" t="n">
        <v>3123.7634384</v>
      </c>
      <c r="H187" s="74" t="n">
        <v>13.58496</v>
      </c>
      <c r="I187" s="75" t="n">
        <v>271.6992</v>
      </c>
      <c r="J187" s="76" t="n">
        <v>-0.0519088777284848</v>
      </c>
      <c r="K187" s="77" t="n">
        <v>-0.376068039099582</v>
      </c>
      <c r="L187" s="77" t="n">
        <v>-0.0519088777284848</v>
      </c>
      <c r="M187" s="78" t="n">
        <v>-0.376068039099582</v>
      </c>
      <c r="N187" s="76" t="n">
        <v>0.10651502009886</v>
      </c>
      <c r="O187" s="77" t="n">
        <v>0.7716771484206</v>
      </c>
      <c r="P187" s="77" t="n">
        <v>0.10651502009886</v>
      </c>
      <c r="Q187" s="78" t="n">
        <v>0.7716771484206</v>
      </c>
      <c r="R187" s="79" t="n">
        <v>0.71353060390999</v>
      </c>
      <c r="S187" s="79" t="n">
        <v>5.67616659008273</v>
      </c>
      <c r="T187" s="79" t="n">
        <v>0.71353060390999</v>
      </c>
      <c r="U187" s="79" t="n">
        <v>5.67616659008273</v>
      </c>
    </row>
    <row r="188" customFormat="false" ht="15" hidden="false" customHeight="false" outlineLevel="0" collapsed="false">
      <c r="A188" s="72" t="s">
        <v>93</v>
      </c>
      <c r="B188" s="73" t="n">
        <v>0.152094804176</v>
      </c>
      <c r="C188" s="73" t="n">
        <v>0.013840627180016</v>
      </c>
      <c r="D188" s="73"/>
      <c r="E188" s="19" t="n">
        <v>0.152094804176</v>
      </c>
      <c r="F188" s="74" t="n">
        <v>248.437395312</v>
      </c>
      <c r="G188" s="74" t="n">
        <v>4968.74790624</v>
      </c>
      <c r="H188" s="74" t="n">
        <v>74.66032</v>
      </c>
      <c r="I188" s="75" t="n">
        <v>1493.2064</v>
      </c>
      <c r="J188" s="76" t="n">
        <v>-0.00500451942482387</v>
      </c>
      <c r="K188" s="77" t="n">
        <v>-0.0342325339563446</v>
      </c>
      <c r="L188" s="77" t="n">
        <v>-0.00500451942482387</v>
      </c>
      <c r="M188" s="78" t="n">
        <v>-0.0342325339563446</v>
      </c>
      <c r="N188" s="76" t="n">
        <v>0.106091240323208</v>
      </c>
      <c r="O188" s="77" t="n">
        <v>0.72569844944957</v>
      </c>
      <c r="P188" s="77" t="n">
        <v>0.106091240323208</v>
      </c>
      <c r="Q188" s="78" t="n">
        <v>0.72569844944957</v>
      </c>
      <c r="R188" s="79" t="n">
        <v>0.964742645216757</v>
      </c>
      <c r="S188" s="79" t="n">
        <v>4.43929409888715</v>
      </c>
      <c r="T188" s="79" t="n">
        <v>0.964742645216757</v>
      </c>
      <c r="U188" s="79" t="n">
        <v>4.43929409888715</v>
      </c>
    </row>
    <row r="189" customFormat="false" ht="15" hidden="false" customHeight="false" outlineLevel="0" collapsed="false">
      <c r="A189" s="72" t="s">
        <v>93</v>
      </c>
      <c r="B189" s="73" t="n">
        <v>0.115137188208</v>
      </c>
      <c r="C189" s="73" t="n">
        <v>0.010477484126928</v>
      </c>
      <c r="D189" s="73"/>
      <c r="E189" s="19" t="n">
        <v>0.115137188208</v>
      </c>
      <c r="F189" s="74" t="n">
        <v>188.069430096</v>
      </c>
      <c r="G189" s="74" t="n">
        <v>3761.38860192</v>
      </c>
      <c r="H189" s="74" t="n">
        <v>56.51856</v>
      </c>
      <c r="I189" s="75" t="n">
        <v>1130.3712</v>
      </c>
      <c r="J189" s="76" t="n">
        <v>-0.00500451942482388</v>
      </c>
      <c r="K189" s="77" t="n">
        <v>-0.0342325339563443</v>
      </c>
      <c r="L189" s="77" t="n">
        <v>-0.00500451942482388</v>
      </c>
      <c r="M189" s="78" t="n">
        <v>-0.0342325339563443</v>
      </c>
      <c r="N189" s="76" t="n">
        <v>0.106091240323208</v>
      </c>
      <c r="O189" s="77" t="n">
        <v>0.72569844944957</v>
      </c>
      <c r="P189" s="77" t="n">
        <v>0.106091240323208</v>
      </c>
      <c r="Q189" s="78" t="n">
        <v>0.72569844944957</v>
      </c>
      <c r="R189" s="79" t="n">
        <v>0.964742645216757</v>
      </c>
      <c r="S189" s="79" t="n">
        <v>4.43929409888715</v>
      </c>
      <c r="T189" s="79" t="n">
        <v>0.964742645216757</v>
      </c>
      <c r="U189" s="79" t="n">
        <v>4.43929409888715</v>
      </c>
    </row>
    <row r="190" customFormat="false" ht="15" hidden="false" customHeight="false" outlineLevel="0" collapsed="false">
      <c r="A190" s="72" t="s">
        <v>94</v>
      </c>
      <c r="B190" s="73" t="n">
        <v>0.14640519936</v>
      </c>
      <c r="C190" s="73" t="n">
        <v>0.01332287314176</v>
      </c>
      <c r="D190" s="73"/>
      <c r="E190" s="19" t="n">
        <v>0.14640519936</v>
      </c>
      <c r="F190" s="74" t="n">
        <v>327.11107704</v>
      </c>
      <c r="G190" s="74" t="n">
        <v>6542.2215408</v>
      </c>
      <c r="H190" s="74" t="n">
        <v>28.45152</v>
      </c>
      <c r="I190" s="75" t="n">
        <v>569.0304</v>
      </c>
      <c r="J190" s="76" t="n">
        <v>-0.0519088777284848</v>
      </c>
      <c r="K190" s="77" t="n">
        <v>-0.376068039099582</v>
      </c>
      <c r="L190" s="77" t="n">
        <v>-0.0519088777284848</v>
      </c>
      <c r="M190" s="78" t="n">
        <v>-0.376068039099582</v>
      </c>
      <c r="N190" s="76" t="n">
        <v>0.10651502009886</v>
      </c>
      <c r="O190" s="77" t="n">
        <v>0.7716771484206</v>
      </c>
      <c r="P190" s="77" t="n">
        <v>0.10651502009886</v>
      </c>
      <c r="Q190" s="78" t="n">
        <v>0.7716771484206</v>
      </c>
      <c r="R190" s="79" t="n">
        <v>0.71353060390999</v>
      </c>
      <c r="S190" s="79" t="n">
        <v>5.67616659008273</v>
      </c>
      <c r="T190" s="79" t="n">
        <v>0.71353060390999</v>
      </c>
      <c r="U190" s="79" t="n">
        <v>5.67616659008273</v>
      </c>
    </row>
    <row r="191" customFormat="false" ht="15" hidden="false" customHeight="false" outlineLevel="0" collapsed="false">
      <c r="A191" s="72" t="s">
        <v>93</v>
      </c>
      <c r="B191" s="73" t="n">
        <v>0.1554705845</v>
      </c>
      <c r="C191" s="73" t="n">
        <v>0.0141478231895</v>
      </c>
      <c r="D191" s="73"/>
      <c r="E191" s="19" t="n">
        <v>0.1554705845</v>
      </c>
      <c r="F191" s="74" t="n">
        <v>253.95177675</v>
      </c>
      <c r="G191" s="74" t="n">
        <v>5079.035535</v>
      </c>
      <c r="H191" s="74" t="n">
        <v>76.3175</v>
      </c>
      <c r="I191" s="75" t="n">
        <v>1526.35</v>
      </c>
      <c r="J191" s="76" t="n">
        <v>-0.00500452804459016</v>
      </c>
      <c r="K191" s="77" t="n">
        <v>-0.0342326000375582</v>
      </c>
      <c r="L191" s="77" t="n">
        <v>-0.00500452804459016</v>
      </c>
      <c r="M191" s="78" t="n">
        <v>-0.0342326000375582</v>
      </c>
      <c r="N191" s="76" t="n">
        <v>0.106091216160411</v>
      </c>
      <c r="O191" s="77" t="n">
        <v>0.725698435088871</v>
      </c>
      <c r="P191" s="77" t="n">
        <v>0.106091216160411</v>
      </c>
      <c r="Q191" s="78" t="n">
        <v>0.725698435088871</v>
      </c>
      <c r="R191" s="79" t="n">
        <v>0.964742579556869</v>
      </c>
      <c r="S191" s="79" t="n">
        <v>4.43929379675108</v>
      </c>
      <c r="T191" s="79" t="n">
        <v>0.964742579556869</v>
      </c>
      <c r="U191" s="79" t="n">
        <v>4.43929379675108</v>
      </c>
    </row>
    <row r="192" customFormat="false" ht="15" hidden="false" customHeight="false" outlineLevel="0" collapsed="false">
      <c r="A192" s="72" t="s">
        <v>94</v>
      </c>
      <c r="B192" s="73" t="n">
        <v>0.1516810624</v>
      </c>
      <c r="C192" s="73" t="n">
        <v>0.0138029766784</v>
      </c>
      <c r="D192" s="73"/>
      <c r="E192" s="19" t="n">
        <v>0.1516810624</v>
      </c>
      <c r="F192" s="74" t="n">
        <v>338.8988636</v>
      </c>
      <c r="G192" s="74" t="n">
        <v>6777.977272</v>
      </c>
      <c r="H192" s="74" t="n">
        <v>29.4768</v>
      </c>
      <c r="I192" s="75" t="n">
        <v>589.536</v>
      </c>
      <c r="J192" s="76" t="n">
        <v>-0.0519088777284848</v>
      </c>
      <c r="K192" s="77" t="n">
        <v>-0.376068039099582</v>
      </c>
      <c r="L192" s="77" t="n">
        <v>-0.0519088777284848</v>
      </c>
      <c r="M192" s="78" t="n">
        <v>-0.376068039099582</v>
      </c>
      <c r="N192" s="76" t="n">
        <v>0.10651502009886</v>
      </c>
      <c r="O192" s="77" t="n">
        <v>0.7716771484206</v>
      </c>
      <c r="P192" s="77" t="n">
        <v>0.10651502009886</v>
      </c>
      <c r="Q192" s="78" t="n">
        <v>0.7716771484206</v>
      </c>
      <c r="R192" s="79" t="n">
        <v>0.71353060390999</v>
      </c>
      <c r="S192" s="79" t="n">
        <v>5.67616659008273</v>
      </c>
      <c r="T192" s="79" t="n">
        <v>0.71353060390999</v>
      </c>
      <c r="U192" s="79" t="n">
        <v>5.6761665900827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5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06361790359</v>
      </c>
      <c r="L194" s="77" t="n">
        <v>0</v>
      </c>
      <c r="M194" s="78" t="n">
        <v>-3.26906361790359</v>
      </c>
      <c r="N194" s="76" t="n">
        <v>0</v>
      </c>
      <c r="O194" s="77" t="n">
        <v>0.0781857122625466</v>
      </c>
      <c r="P194" s="77" t="n">
        <v>0</v>
      </c>
      <c r="Q194" s="78" t="n">
        <v>0.0781857122625466</v>
      </c>
      <c r="R194" s="79" t="n">
        <v>0.214962486273726</v>
      </c>
      <c r="S194" s="79" t="n">
        <v>1.09570277240135</v>
      </c>
      <c r="T194" s="79" t="n">
        <v>0.214962486273726</v>
      </c>
      <c r="U194" s="79" t="n">
        <v>1.09570277240135</v>
      </c>
    </row>
    <row r="195" customFormat="false" ht="15" hidden="false" customHeight="false" outlineLevel="0" collapsed="false">
      <c r="A195" s="72" t="s">
        <v>93</v>
      </c>
      <c r="B195" s="73" t="n">
        <v>0.139834685716</v>
      </c>
      <c r="C195" s="73" t="n">
        <v>0.012724956400156</v>
      </c>
      <c r="D195" s="73"/>
      <c r="E195" s="19" t="n">
        <v>0.139834685716</v>
      </c>
      <c r="F195" s="74" t="n">
        <v>228.411483774</v>
      </c>
      <c r="G195" s="74" t="n">
        <v>4568.22967548</v>
      </c>
      <c r="H195" s="74" t="n">
        <v>68.64214</v>
      </c>
      <c r="I195" s="75" t="n">
        <v>1372.8428</v>
      </c>
      <c r="J195" s="76" t="n">
        <v>-0.0050045280445902</v>
      </c>
      <c r="K195" s="77" t="n">
        <v>-0.0342326000375581</v>
      </c>
      <c r="L195" s="77" t="n">
        <v>-0.0050045280445902</v>
      </c>
      <c r="M195" s="78" t="n">
        <v>-0.0342326000375581</v>
      </c>
      <c r="N195" s="76" t="n">
        <v>0.106091216160411</v>
      </c>
      <c r="O195" s="77" t="n">
        <v>0.725698435088871</v>
      </c>
      <c r="P195" s="77" t="n">
        <v>0.106091216160411</v>
      </c>
      <c r="Q195" s="78" t="n">
        <v>0.725698435088871</v>
      </c>
      <c r="R195" s="79" t="n">
        <v>0.964742579556869</v>
      </c>
      <c r="S195" s="79" t="n">
        <v>4.43929379675108</v>
      </c>
      <c r="T195" s="79" t="n">
        <v>0.964742579556869</v>
      </c>
      <c r="U195" s="79" t="n">
        <v>4.43929379675108</v>
      </c>
    </row>
    <row r="196" customFormat="false" ht="15" hidden="false" customHeight="false" outlineLevel="0" collapsed="false">
      <c r="A196" s="72" t="s">
        <v>93</v>
      </c>
      <c r="B196" s="73" t="n">
        <v>0.1066085076</v>
      </c>
      <c r="C196" s="73" t="n">
        <v>0.0097013741916</v>
      </c>
      <c r="D196" s="73"/>
      <c r="E196" s="19" t="n">
        <v>0.1066085076</v>
      </c>
      <c r="F196" s="74" t="n">
        <v>174.1383612</v>
      </c>
      <c r="G196" s="74" t="n">
        <v>3482.767224</v>
      </c>
      <c r="H196" s="74" t="n">
        <v>52.332</v>
      </c>
      <c r="I196" s="75" t="n">
        <v>1046.64</v>
      </c>
      <c r="J196" s="76" t="n">
        <v>-0.00500451942482387</v>
      </c>
      <c r="K196" s="77" t="n">
        <v>-0.0342325339563444</v>
      </c>
      <c r="L196" s="77" t="n">
        <v>-0.00500451942482387</v>
      </c>
      <c r="M196" s="78" t="n">
        <v>-0.0342325339563444</v>
      </c>
      <c r="N196" s="76" t="n">
        <v>0.106091240323208</v>
      </c>
      <c r="O196" s="77" t="n">
        <v>0.72569844944957</v>
      </c>
      <c r="P196" s="77" t="n">
        <v>0.106091240323208</v>
      </c>
      <c r="Q196" s="78" t="n">
        <v>0.72569844944957</v>
      </c>
      <c r="R196" s="79" t="n">
        <v>0.964742645216757</v>
      </c>
      <c r="S196" s="79" t="n">
        <v>4.43929409888715</v>
      </c>
      <c r="T196" s="79" t="n">
        <v>0.964742645216757</v>
      </c>
      <c r="U196" s="79" t="n">
        <v>4.43929409888715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277066277386</v>
      </c>
      <c r="L197" s="77" t="n">
        <v>0</v>
      </c>
      <c r="M197" s="78" t="n">
        <v>-2.21277066277386</v>
      </c>
      <c r="N197" s="76" t="n">
        <v>0</v>
      </c>
      <c r="O197" s="77" t="n">
        <v>0.36608920397079</v>
      </c>
      <c r="P197" s="77" t="n">
        <v>0</v>
      </c>
      <c r="Q197" s="78" t="n">
        <v>0.36608920397079</v>
      </c>
      <c r="R197" s="79" t="n">
        <v>0.289236338200563</v>
      </c>
      <c r="S197" s="79" t="n">
        <v>1.68508561746344</v>
      </c>
      <c r="T197" s="79" t="n">
        <v>0.289236338200563</v>
      </c>
      <c r="U197" s="79" t="n">
        <v>1.68508561746344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3</v>
      </c>
      <c r="B200" s="73" t="n">
        <v>0.11193893298</v>
      </c>
      <c r="C200" s="73" t="n">
        <v>0.01018644290118</v>
      </c>
      <c r="D200" s="73"/>
      <c r="E200" s="19" t="n">
        <v>0.11193893298</v>
      </c>
      <c r="F200" s="74" t="n">
        <v>182.84527926</v>
      </c>
      <c r="G200" s="74" t="n">
        <v>3656.9055852</v>
      </c>
      <c r="H200" s="74" t="n">
        <v>54.9486</v>
      </c>
      <c r="I200" s="75" t="n">
        <v>1098.972</v>
      </c>
      <c r="J200" s="76" t="n">
        <v>-0.00500451942482388</v>
      </c>
      <c r="K200" s="77" t="n">
        <v>-0.0342325339563447</v>
      </c>
      <c r="L200" s="77" t="n">
        <v>-0.00500451942482388</v>
      </c>
      <c r="M200" s="78" t="n">
        <v>-0.0342325339563447</v>
      </c>
      <c r="N200" s="76" t="n">
        <v>0.106091240323208</v>
      </c>
      <c r="O200" s="77" t="n">
        <v>0.72569844944957</v>
      </c>
      <c r="P200" s="77" t="n">
        <v>0.106091240323208</v>
      </c>
      <c r="Q200" s="78" t="n">
        <v>0.72569844944957</v>
      </c>
      <c r="R200" s="79" t="n">
        <v>0.964742645216757</v>
      </c>
      <c r="S200" s="79" t="n">
        <v>4.43929409888715</v>
      </c>
      <c r="T200" s="79" t="n">
        <v>0.964742645216757</v>
      </c>
      <c r="U200" s="79" t="n">
        <v>4.43929409888715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8.24894683122</v>
      </c>
      <c r="I201" s="75" t="n">
        <v>508.48104296196</v>
      </c>
      <c r="J201" s="76" t="n">
        <v>0</v>
      </c>
      <c r="K201" s="77" t="n">
        <v>-0.667382016150436</v>
      </c>
      <c r="L201" s="77" t="n">
        <v>0</v>
      </c>
      <c r="M201" s="78" t="n">
        <v>-0.667382016150436</v>
      </c>
      <c r="N201" s="76" t="n">
        <v>0</v>
      </c>
      <c r="O201" s="77" t="n">
        <v>0.383835778328739</v>
      </c>
      <c r="P201" s="77" t="n">
        <v>0</v>
      </c>
      <c r="Q201" s="78" t="n">
        <v>0.383835778328739</v>
      </c>
      <c r="R201" s="79" t="n">
        <v>0.614084094481963</v>
      </c>
      <c r="S201" s="79" t="n">
        <v>1.56602267622067</v>
      </c>
      <c r="T201" s="79" t="n">
        <v>0.614084094481963</v>
      </c>
      <c r="U201" s="79" t="n">
        <v>1.566022676220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436277323958</v>
      </c>
      <c r="L202" s="77" t="n">
        <v>0</v>
      </c>
      <c r="M202" s="78" t="n">
        <v>-2.21436277323958</v>
      </c>
      <c r="N202" s="76" t="n">
        <v>0</v>
      </c>
      <c r="O202" s="77" t="n">
        <v>0.364497093505066</v>
      </c>
      <c r="P202" s="77" t="n">
        <v>0</v>
      </c>
      <c r="Q202" s="78" t="n">
        <v>0.364497093505066</v>
      </c>
      <c r="R202" s="79" t="n">
        <v>0.28872493668768</v>
      </c>
      <c r="S202" s="79" t="n">
        <v>1.68210620160072</v>
      </c>
      <c r="T202" s="79" t="n">
        <v>0.28872493668768</v>
      </c>
      <c r="U202" s="79" t="n">
        <v>1.68210620160072</v>
      </c>
    </row>
    <row r="203" customFormat="false" ht="15" hidden="false" customHeight="false" outlineLevel="0" collapsed="false">
      <c r="A203" s="72" t="s">
        <v>93</v>
      </c>
      <c r="B203" s="73" t="n">
        <v>0.138679900303</v>
      </c>
      <c r="C203" s="73" t="n">
        <v>0.012619870927573</v>
      </c>
      <c r="D203" s="73"/>
      <c r="E203" s="19" t="n">
        <v>0.138679900303</v>
      </c>
      <c r="F203" s="74" t="n">
        <v>226.524984861</v>
      </c>
      <c r="G203" s="74" t="n">
        <v>4530.49969722</v>
      </c>
      <c r="H203" s="74" t="n">
        <v>68.07521</v>
      </c>
      <c r="I203" s="75" t="n">
        <v>1361.5042</v>
      </c>
      <c r="J203" s="76" t="n">
        <v>-0.00500451942482386</v>
      </c>
      <c r="K203" s="77" t="n">
        <v>-0.0342325339563443</v>
      </c>
      <c r="L203" s="77" t="n">
        <v>-0.00500451942482386</v>
      </c>
      <c r="M203" s="78" t="n">
        <v>-0.0342325339563443</v>
      </c>
      <c r="N203" s="76" t="n">
        <v>0.106091240323208</v>
      </c>
      <c r="O203" s="77" t="n">
        <v>0.72569844944957</v>
      </c>
      <c r="P203" s="77" t="n">
        <v>0.106091240323208</v>
      </c>
      <c r="Q203" s="78" t="n">
        <v>0.72569844944957</v>
      </c>
      <c r="R203" s="79" t="n">
        <v>0.964742645216757</v>
      </c>
      <c r="S203" s="79" t="n">
        <v>4.43929409888715</v>
      </c>
      <c r="T203" s="79" t="n">
        <v>0.964742645216757</v>
      </c>
      <c r="U203" s="79" t="n">
        <v>4.43929409888715</v>
      </c>
    </row>
    <row r="204" customFormat="false" ht="15" hidden="false" customHeight="false" outlineLevel="0" collapsed="false">
      <c r="A204" s="72" t="s">
        <v>94</v>
      </c>
      <c r="B204" s="73" t="n">
        <v>0.21301297024</v>
      </c>
      <c r="C204" s="73" t="n">
        <v>0.01938418029184</v>
      </c>
      <c r="D204" s="73"/>
      <c r="E204" s="19" t="n">
        <v>0.21301297024</v>
      </c>
      <c r="F204" s="74" t="n">
        <v>475.93188236</v>
      </c>
      <c r="G204" s="74" t="n">
        <v>9518.6376472</v>
      </c>
      <c r="H204" s="74" t="n">
        <v>41.39568</v>
      </c>
      <c r="I204" s="75" t="n">
        <v>827.9136</v>
      </c>
      <c r="J204" s="76" t="n">
        <v>-0.0510791745882331</v>
      </c>
      <c r="K204" s="77" t="n">
        <v>-0.364996183181872</v>
      </c>
      <c r="L204" s="77" t="n">
        <v>-0.0510791745882331</v>
      </c>
      <c r="M204" s="78" t="n">
        <v>-0.364996183181872</v>
      </c>
      <c r="N204" s="76" t="n">
        <v>0.108186676406513</v>
      </c>
      <c r="O204" s="77" t="n">
        <v>0.773068951834751</v>
      </c>
      <c r="P204" s="77" t="n">
        <v>0.108186676406513</v>
      </c>
      <c r="Q204" s="78" t="n">
        <v>0.773068951834751</v>
      </c>
      <c r="R204" s="79" t="n">
        <v>0.719599688618963</v>
      </c>
      <c r="S204" s="79" t="n">
        <v>5.72444641952338</v>
      </c>
      <c r="T204" s="79" t="n">
        <v>0.719599688618963</v>
      </c>
      <c r="U204" s="79" t="n">
        <v>5.72444641952338</v>
      </c>
    </row>
    <row r="205" customFormat="false" ht="15" hidden="false" customHeight="false" outlineLevel="0" collapsed="false">
      <c r="A205" s="72" t="s">
        <v>93</v>
      </c>
      <c r="B205" s="73" t="n">
        <v>0.1154925499</v>
      </c>
      <c r="C205" s="73" t="n">
        <v>0.0105098220409</v>
      </c>
      <c r="D205" s="73"/>
      <c r="E205" s="19" t="n">
        <v>0.1154925499</v>
      </c>
      <c r="F205" s="74" t="n">
        <v>188.6498913</v>
      </c>
      <c r="G205" s="74" t="n">
        <v>3772.997826</v>
      </c>
      <c r="H205" s="74" t="n">
        <v>56.693</v>
      </c>
      <c r="I205" s="75" t="n">
        <v>1133.86</v>
      </c>
      <c r="J205" s="76" t="n">
        <v>-0.00425234878451649</v>
      </c>
      <c r="K205" s="77" t="n">
        <v>-0.0285757374929806</v>
      </c>
      <c r="L205" s="77" t="n">
        <v>-0.00425234878451649</v>
      </c>
      <c r="M205" s="78" t="n">
        <v>-0.0285757374929806</v>
      </c>
      <c r="N205" s="76" t="n">
        <v>0.108173951965262</v>
      </c>
      <c r="O205" s="77" t="n">
        <v>0.726927778406371</v>
      </c>
      <c r="P205" s="77" t="n">
        <v>0.108173951965262</v>
      </c>
      <c r="Q205" s="78" t="n">
        <v>0.726927778406371</v>
      </c>
      <c r="R205" s="79" t="n">
        <v>0.970396314093212</v>
      </c>
      <c r="S205" s="79" t="n">
        <v>4.46530963681817</v>
      </c>
      <c r="T205" s="79" t="n">
        <v>0.970396314093212</v>
      </c>
      <c r="U205" s="79" t="n">
        <v>4.4653096368181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3</v>
      </c>
      <c r="B207" s="73" t="n">
        <v>0.131394985617</v>
      </c>
      <c r="C207" s="73" t="n">
        <v>0.011956943691147</v>
      </c>
      <c r="D207" s="73"/>
      <c r="E207" s="19" t="n">
        <v>0.131394985617</v>
      </c>
      <c r="F207" s="74" t="n">
        <v>214.625530179</v>
      </c>
      <c r="G207" s="74" t="n">
        <v>4292.51060358</v>
      </c>
      <c r="H207" s="74" t="n">
        <v>64.49919</v>
      </c>
      <c r="I207" s="75" t="n">
        <v>1289.9838</v>
      </c>
      <c r="J207" s="76" t="n">
        <v>-0.00490354399933129</v>
      </c>
      <c r="K207" s="77" t="n">
        <v>-0.0334604620779767</v>
      </c>
      <c r="L207" s="77" t="n">
        <v>-0.00490354399933129</v>
      </c>
      <c r="M207" s="78" t="n">
        <v>-0.0334604620779767</v>
      </c>
      <c r="N207" s="76" t="n">
        <v>0.106373815581242</v>
      </c>
      <c r="O207" s="77" t="n">
        <v>0.725866235284354</v>
      </c>
      <c r="P207" s="77" t="n">
        <v>0.106373815581242</v>
      </c>
      <c r="Q207" s="78" t="n">
        <v>0.725866235284354</v>
      </c>
      <c r="R207" s="79" t="n">
        <v>0.965510405020514</v>
      </c>
      <c r="S207" s="79" t="n">
        <v>4.44282697014881</v>
      </c>
      <c r="T207" s="79" t="n">
        <v>0.965510405020514</v>
      </c>
      <c r="U207" s="79" t="n">
        <v>4.4428269701488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3</v>
      </c>
      <c r="B209" s="73" t="n">
        <v>0.092838242035</v>
      </c>
      <c r="C209" s="73" t="n">
        <v>0.008448280025185</v>
      </c>
      <c r="D209" s="73"/>
      <c r="E209" s="19" t="n">
        <v>0.092838242035</v>
      </c>
      <c r="F209" s="74" t="n">
        <v>151.645489545</v>
      </c>
      <c r="G209" s="74" t="n">
        <v>3032.9097909</v>
      </c>
      <c r="H209" s="74" t="n">
        <v>45.57245</v>
      </c>
      <c r="I209" s="75" t="n">
        <v>911.449</v>
      </c>
      <c r="J209" s="76" t="n">
        <v>-0.00500066134665664</v>
      </c>
      <c r="K209" s="77" t="n">
        <v>-0.0341427182463777</v>
      </c>
      <c r="L209" s="77" t="n">
        <v>-0.00500066134665664</v>
      </c>
      <c r="M209" s="78" t="n">
        <v>-0.0341427182463777</v>
      </c>
      <c r="N209" s="76" t="n">
        <v>0.106233851603979</v>
      </c>
      <c r="O209" s="77" t="n">
        <v>0.725326554250102</v>
      </c>
      <c r="P209" s="77" t="n">
        <v>0.106233851603979</v>
      </c>
      <c r="Q209" s="78" t="n">
        <v>0.725326554250102</v>
      </c>
      <c r="R209" s="79" t="n">
        <v>0.964813771663291</v>
      </c>
      <c r="S209" s="79" t="n">
        <v>4.43962138950288</v>
      </c>
      <c r="T209" s="79" t="n">
        <v>0.964813771663291</v>
      </c>
      <c r="U209" s="79" t="n">
        <v>4.43962138950288</v>
      </c>
    </row>
    <row r="210" customFormat="false" ht="15" hidden="false" customHeight="false" outlineLevel="0" collapsed="false">
      <c r="A210" s="72" t="s">
        <v>93</v>
      </c>
      <c r="B210" s="73" t="n">
        <v>0.1066085076</v>
      </c>
      <c r="C210" s="73" t="n">
        <v>0.0097013741916</v>
      </c>
      <c r="D210" s="73"/>
      <c r="E210" s="19" t="n">
        <v>0.1066085076</v>
      </c>
      <c r="F210" s="74" t="n">
        <v>174.1383612</v>
      </c>
      <c r="G210" s="74" t="n">
        <v>3482.767224</v>
      </c>
      <c r="H210" s="74" t="n">
        <v>52.332</v>
      </c>
      <c r="I210" s="75" t="n">
        <v>1046.64</v>
      </c>
      <c r="J210" s="76" t="n">
        <v>-0.00425234878451646</v>
      </c>
      <c r="K210" s="77" t="n">
        <v>-0.0285757374929804</v>
      </c>
      <c r="L210" s="77" t="n">
        <v>-0.00425234878451646</v>
      </c>
      <c r="M210" s="78" t="n">
        <v>-0.0285757374929804</v>
      </c>
      <c r="N210" s="76" t="n">
        <v>0.108173951965262</v>
      </c>
      <c r="O210" s="77" t="n">
        <v>0.726927778406371</v>
      </c>
      <c r="P210" s="77" t="n">
        <v>0.108173951965262</v>
      </c>
      <c r="Q210" s="78" t="n">
        <v>0.726927778406371</v>
      </c>
      <c r="R210" s="79" t="n">
        <v>0.970396314093212</v>
      </c>
      <c r="S210" s="79" t="n">
        <v>4.46530963681817</v>
      </c>
      <c r="T210" s="79" t="n">
        <v>0.970396314093212</v>
      </c>
      <c r="U210" s="79" t="n">
        <v>4.4653096368181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5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670810053173</v>
      </c>
      <c r="L213" s="77" t="n">
        <v>0</v>
      </c>
      <c r="M213" s="78" t="n">
        <v>-3.2670810053173</v>
      </c>
      <c r="N213" s="76" t="n">
        <v>0</v>
      </c>
      <c r="O213" s="77" t="n">
        <v>0.0801683248488422</v>
      </c>
      <c r="P213" s="77" t="n">
        <v>0</v>
      </c>
      <c r="Q213" s="78" t="n">
        <v>0.0801683248488422</v>
      </c>
      <c r="R213" s="79" t="n">
        <v>0.215438593635756</v>
      </c>
      <c r="S213" s="79" t="n">
        <v>1.09812957795976</v>
      </c>
      <c r="T213" s="79" t="n">
        <v>0.215438593635756</v>
      </c>
      <c r="U213" s="79" t="n">
        <v>1.09812957795976</v>
      </c>
    </row>
    <row r="214" customFormat="false" ht="15" hidden="false" customHeight="false" outlineLevel="0" collapsed="false">
      <c r="A214" s="72" t="s">
        <v>93</v>
      </c>
      <c r="B214" s="73" t="n">
        <v>0.129973408642</v>
      </c>
      <c r="C214" s="73" t="n">
        <v>0.011827580186422</v>
      </c>
      <c r="D214" s="73"/>
      <c r="E214" s="19" t="n">
        <v>0.129973408642</v>
      </c>
      <c r="F214" s="74" t="n">
        <v>212.303685363</v>
      </c>
      <c r="G214" s="74" t="n">
        <v>4246.07370726</v>
      </c>
      <c r="H214" s="74" t="n">
        <v>63.80143</v>
      </c>
      <c r="I214" s="75" t="n">
        <v>1276.0286</v>
      </c>
      <c r="J214" s="76" t="n">
        <v>-0.00500452804459019</v>
      </c>
      <c r="K214" s="77" t="n">
        <v>-0.034232600037558</v>
      </c>
      <c r="L214" s="77" t="n">
        <v>-0.00500452804459019</v>
      </c>
      <c r="M214" s="78" t="n">
        <v>-0.034232600037558</v>
      </c>
      <c r="N214" s="76" t="n">
        <v>0.106091216160411</v>
      </c>
      <c r="O214" s="77" t="n">
        <v>0.725698435088872</v>
      </c>
      <c r="P214" s="77" t="n">
        <v>0.106091216160411</v>
      </c>
      <c r="Q214" s="78" t="n">
        <v>0.725698435088872</v>
      </c>
      <c r="R214" s="79" t="n">
        <v>0.964742579556869</v>
      </c>
      <c r="S214" s="79" t="n">
        <v>4.43929379675108</v>
      </c>
      <c r="T214" s="79" t="n">
        <v>0.964742579556869</v>
      </c>
      <c r="U214" s="79" t="n">
        <v>4.43929379675108</v>
      </c>
    </row>
    <row r="215" customFormat="false" ht="15" hidden="false" customHeight="false" outlineLevel="0" collapsed="false">
      <c r="A215" s="72" t="s">
        <v>93</v>
      </c>
      <c r="B215" s="73" t="n">
        <v>0.09061723146</v>
      </c>
      <c r="C215" s="73" t="n">
        <v>0.00824616806286</v>
      </c>
      <c r="D215" s="73"/>
      <c r="E215" s="19" t="n">
        <v>0.09061723146</v>
      </c>
      <c r="F215" s="74" t="n">
        <v>148.01760702</v>
      </c>
      <c r="G215" s="74" t="n">
        <v>2960.3521404</v>
      </c>
      <c r="H215" s="74" t="n">
        <v>44.4822</v>
      </c>
      <c r="I215" s="75" t="n">
        <v>889.644</v>
      </c>
      <c r="J215" s="76" t="n">
        <v>-0.00490354399933133</v>
      </c>
      <c r="K215" s="77" t="n">
        <v>-0.0334604620779767</v>
      </c>
      <c r="L215" s="77" t="n">
        <v>-0.00490354399933133</v>
      </c>
      <c r="M215" s="78" t="n">
        <v>-0.0334604620779767</v>
      </c>
      <c r="N215" s="76" t="n">
        <v>0.106373815581242</v>
      </c>
      <c r="O215" s="77" t="n">
        <v>0.725866235284354</v>
      </c>
      <c r="P215" s="77" t="n">
        <v>0.106373815581242</v>
      </c>
      <c r="Q215" s="78" t="n">
        <v>0.725866235284354</v>
      </c>
      <c r="R215" s="79" t="n">
        <v>0.965510405020514</v>
      </c>
      <c r="S215" s="79" t="n">
        <v>4.44282697014881</v>
      </c>
      <c r="T215" s="79" t="n">
        <v>0.965510405020514</v>
      </c>
      <c r="U215" s="79" t="n">
        <v>4.44282697014881</v>
      </c>
    </row>
    <row r="216" customFormat="false" ht="15" hidden="false" customHeight="false" outlineLevel="0" collapsed="false">
      <c r="A216" s="72" t="s">
        <v>93</v>
      </c>
      <c r="B216" s="73" t="n">
        <v>0.127397166582</v>
      </c>
      <c r="C216" s="73" t="n">
        <v>0.011593142158962</v>
      </c>
      <c r="D216" s="73"/>
      <c r="E216" s="19" t="n">
        <v>0.127397166582</v>
      </c>
      <c r="F216" s="74" t="n">
        <v>208.095341634</v>
      </c>
      <c r="G216" s="74" t="n">
        <v>4161.90683268</v>
      </c>
      <c r="H216" s="74" t="n">
        <v>62.53674</v>
      </c>
      <c r="I216" s="75" t="n">
        <v>1250.7348</v>
      </c>
      <c r="J216" s="76" t="n">
        <v>-0.00500451942482387</v>
      </c>
      <c r="K216" s="77" t="n">
        <v>-0.0342325339563444</v>
      </c>
      <c r="L216" s="77" t="n">
        <v>-0.00500451942482387</v>
      </c>
      <c r="M216" s="78" t="n">
        <v>-0.0342325339563444</v>
      </c>
      <c r="N216" s="76" t="n">
        <v>0.106091240323208</v>
      </c>
      <c r="O216" s="77" t="n">
        <v>0.72569844944957</v>
      </c>
      <c r="P216" s="77" t="n">
        <v>0.106091240323208</v>
      </c>
      <c r="Q216" s="78" t="n">
        <v>0.72569844944957</v>
      </c>
      <c r="R216" s="79" t="n">
        <v>0.964742645216757</v>
      </c>
      <c r="S216" s="79" t="n">
        <v>4.43929409888715</v>
      </c>
      <c r="T216" s="79" t="n">
        <v>0.964742645216757</v>
      </c>
      <c r="U216" s="79" t="n">
        <v>4.43929409888715</v>
      </c>
    </row>
    <row r="217" customFormat="false" ht="15" hidden="false" customHeight="false" outlineLevel="0" collapsed="false">
      <c r="A217" s="72" t="s">
        <v>94</v>
      </c>
      <c r="B217" s="73" t="n">
        <v>0.131896576</v>
      </c>
      <c r="C217" s="73" t="n">
        <v>0.012002588416</v>
      </c>
      <c r="D217" s="73"/>
      <c r="E217" s="19" t="n">
        <v>0.131896576</v>
      </c>
      <c r="F217" s="74" t="n">
        <v>294.694664</v>
      </c>
      <c r="G217" s="74" t="n">
        <v>5893.89328</v>
      </c>
      <c r="H217" s="74" t="n">
        <v>25.632</v>
      </c>
      <c r="I217" s="75" t="n">
        <v>512.64</v>
      </c>
      <c r="J217" s="76" t="n">
        <v>-0.0517971654530552</v>
      </c>
      <c r="K217" s="77" t="n">
        <v>-0.374553458321237</v>
      </c>
      <c r="L217" s="77" t="n">
        <v>-0.0517971654530552</v>
      </c>
      <c r="M217" s="78" t="n">
        <v>-0.374553458321237</v>
      </c>
      <c r="N217" s="76" t="n">
        <v>0.106741907832956</v>
      </c>
      <c r="O217" s="77" t="n">
        <v>0.771867540954063</v>
      </c>
      <c r="P217" s="77" t="n">
        <v>0.106741907832956</v>
      </c>
      <c r="Q217" s="78" t="n">
        <v>0.771867540954063</v>
      </c>
      <c r="R217" s="79" t="n">
        <v>0.714354776564415</v>
      </c>
      <c r="S217" s="79" t="n">
        <v>5.68272291893516</v>
      </c>
      <c r="T217" s="79" t="n">
        <v>0.714354776564415</v>
      </c>
      <c r="U217" s="79" t="n">
        <v>5.68272291893516</v>
      </c>
    </row>
    <row r="218" customFormat="false" ht="15" hidden="false" customHeight="false" outlineLevel="0" collapsed="false">
      <c r="A218" s="72" t="s">
        <v>95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06361790359</v>
      </c>
      <c r="L218" s="77" t="n">
        <v>0</v>
      </c>
      <c r="M218" s="78" t="n">
        <v>-3.26906361790359</v>
      </c>
      <c r="N218" s="76" t="n">
        <v>0</v>
      </c>
      <c r="O218" s="77" t="n">
        <v>0.0781857122625466</v>
      </c>
      <c r="P218" s="77" t="n">
        <v>0</v>
      </c>
      <c r="Q218" s="78" t="n">
        <v>0.0781857122625466</v>
      </c>
      <c r="R218" s="79" t="n">
        <v>0.214962486273726</v>
      </c>
      <c r="S218" s="79" t="n">
        <v>1.09570277240135</v>
      </c>
      <c r="T218" s="79" t="n">
        <v>0.214962486273726</v>
      </c>
      <c r="U218" s="79" t="n">
        <v>1.09570277240135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5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906361790359</v>
      </c>
      <c r="L220" s="77" t="n">
        <v>0</v>
      </c>
      <c r="M220" s="78" t="n">
        <v>-3.26906361790359</v>
      </c>
      <c r="N220" s="76" t="n">
        <v>0</v>
      </c>
      <c r="O220" s="77" t="n">
        <v>0.0781857122625466</v>
      </c>
      <c r="P220" s="77" t="n">
        <v>0</v>
      </c>
      <c r="Q220" s="78" t="n">
        <v>0.0781857122625466</v>
      </c>
      <c r="R220" s="79" t="n">
        <v>0.214962486273726</v>
      </c>
      <c r="S220" s="79" t="n">
        <v>1.09570277240135</v>
      </c>
      <c r="T220" s="79" t="n">
        <v>0.214962486273726</v>
      </c>
      <c r="U220" s="79" t="n">
        <v>1.09570277240135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5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6906361790359</v>
      </c>
      <c r="L222" s="77" t="n">
        <v>0</v>
      </c>
      <c r="M222" s="78" t="n">
        <v>-3.26906361790359</v>
      </c>
      <c r="N222" s="76" t="n">
        <v>0</v>
      </c>
      <c r="O222" s="77" t="n">
        <v>0.0781857122625466</v>
      </c>
      <c r="P222" s="77" t="n">
        <v>0</v>
      </c>
      <c r="Q222" s="78" t="n">
        <v>0.0781857122625466</v>
      </c>
      <c r="R222" s="79" t="n">
        <v>0.214962486273726</v>
      </c>
      <c r="S222" s="79" t="n">
        <v>1.09570277240135</v>
      </c>
      <c r="T222" s="79" t="n">
        <v>0.214962486273726</v>
      </c>
      <c r="U222" s="79" t="n">
        <v>1.09570277240135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5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06361790359</v>
      </c>
      <c r="L224" s="77" t="n">
        <v>0</v>
      </c>
      <c r="M224" s="78" t="n">
        <v>-3.26906361790359</v>
      </c>
      <c r="N224" s="76" t="n">
        <v>0</v>
      </c>
      <c r="O224" s="77" t="n">
        <v>0.0781857122625466</v>
      </c>
      <c r="P224" s="77" t="n">
        <v>0</v>
      </c>
      <c r="Q224" s="78" t="n">
        <v>0.0781857122625466</v>
      </c>
      <c r="R224" s="79" t="n">
        <v>0.214962486273726</v>
      </c>
      <c r="S224" s="79" t="n">
        <v>1.09570277240135</v>
      </c>
      <c r="T224" s="79" t="n">
        <v>0.214962486273726</v>
      </c>
      <c r="U224" s="79" t="n">
        <v>1.09570277240135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5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906361790359</v>
      </c>
      <c r="L231" s="77" t="n">
        <v>0</v>
      </c>
      <c r="M231" s="78" t="n">
        <v>-3.26906361790359</v>
      </c>
      <c r="N231" s="76" t="n">
        <v>0</v>
      </c>
      <c r="O231" s="77" t="n">
        <v>0.0781857122625466</v>
      </c>
      <c r="P231" s="77" t="n">
        <v>0</v>
      </c>
      <c r="Q231" s="78" t="n">
        <v>0.0781857122625466</v>
      </c>
      <c r="R231" s="79" t="n">
        <v>0.214962486273726</v>
      </c>
      <c r="S231" s="79" t="n">
        <v>1.09570277240135</v>
      </c>
      <c r="T231" s="79" t="n">
        <v>0.214962486273726</v>
      </c>
      <c r="U231" s="79" t="n">
        <v>1.09570277240135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5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6906361790359</v>
      </c>
      <c r="L236" s="77" t="n">
        <v>0</v>
      </c>
      <c r="M236" s="78" t="n">
        <v>-3.26906361790359</v>
      </c>
      <c r="N236" s="76" t="n">
        <v>0</v>
      </c>
      <c r="O236" s="77" t="n">
        <v>0.0781857122625466</v>
      </c>
      <c r="P236" s="77" t="n">
        <v>0</v>
      </c>
      <c r="Q236" s="78" t="n">
        <v>0.0781857122625466</v>
      </c>
      <c r="R236" s="79" t="n">
        <v>0.214962486273726</v>
      </c>
      <c r="S236" s="79" t="n">
        <v>1.09570277240135</v>
      </c>
      <c r="T236" s="79" t="n">
        <v>0.214962486273726</v>
      </c>
      <c r="U236" s="79" t="n">
        <v>1.09570277240135</v>
      </c>
    </row>
    <row r="237" customFormat="false" ht="15" hidden="false" customHeight="false" outlineLevel="0" collapsed="false">
      <c r="A237" s="72" t="s">
        <v>95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6906361790359</v>
      </c>
      <c r="L237" s="77" t="n">
        <v>0</v>
      </c>
      <c r="M237" s="78" t="n">
        <v>-3.26906361790359</v>
      </c>
      <c r="N237" s="76" t="n">
        <v>0</v>
      </c>
      <c r="O237" s="77" t="n">
        <v>0.0781857122625466</v>
      </c>
      <c r="P237" s="77" t="n">
        <v>0</v>
      </c>
      <c r="Q237" s="78" t="n">
        <v>0.0781857122625466</v>
      </c>
      <c r="R237" s="79" t="n">
        <v>0.214962486273726</v>
      </c>
      <c r="S237" s="79" t="n">
        <v>1.09570277240135</v>
      </c>
      <c r="T237" s="79" t="n">
        <v>0.214962486273726</v>
      </c>
      <c r="U237" s="79" t="n">
        <v>1.09570277240135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6906361790359</v>
      </c>
      <c r="L239" s="77" t="n">
        <v>0</v>
      </c>
      <c r="M239" s="78" t="n">
        <v>-3.26906361790359</v>
      </c>
      <c r="N239" s="76" t="n">
        <v>0</v>
      </c>
      <c r="O239" s="77" t="n">
        <v>0.0781857122625466</v>
      </c>
      <c r="P239" s="77" t="n">
        <v>0</v>
      </c>
      <c r="Q239" s="78" t="n">
        <v>0.0781857122625466</v>
      </c>
      <c r="R239" s="79" t="n">
        <v>0.214962486273726</v>
      </c>
      <c r="S239" s="79" t="n">
        <v>1.09570277240135</v>
      </c>
      <c r="T239" s="79" t="n">
        <v>0.214962486273726</v>
      </c>
      <c r="U239" s="79" t="n">
        <v>1.09570277240135</v>
      </c>
    </row>
    <row r="240" customFormat="false" ht="15" hidden="false" customHeight="false" outlineLevel="0" collapsed="false">
      <c r="A240" s="72" t="s">
        <v>95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6906361790359</v>
      </c>
      <c r="L240" s="77" t="n">
        <v>0</v>
      </c>
      <c r="M240" s="78" t="n">
        <v>-3.26906361790359</v>
      </c>
      <c r="N240" s="76" t="n">
        <v>0</v>
      </c>
      <c r="O240" s="77" t="n">
        <v>0.0781857122625466</v>
      </c>
      <c r="P240" s="77" t="n">
        <v>0</v>
      </c>
      <c r="Q240" s="78" t="n">
        <v>0.0781857122625466</v>
      </c>
      <c r="R240" s="79" t="n">
        <v>0.214962486273726</v>
      </c>
      <c r="S240" s="79" t="n">
        <v>1.09570277240135</v>
      </c>
      <c r="T240" s="79" t="n">
        <v>0.214962486273726</v>
      </c>
      <c r="U240" s="79" t="n">
        <v>1.09570277240135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5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.20184</v>
      </c>
      <c r="I244" s="75" t="n">
        <v>54.62392</v>
      </c>
      <c r="J244" s="76" t="n">
        <v>0</v>
      </c>
      <c r="K244" s="77" t="n">
        <v>-3.26906361790359</v>
      </c>
      <c r="L244" s="77" t="n">
        <v>0</v>
      </c>
      <c r="M244" s="78" t="n">
        <v>-3.26906361790359</v>
      </c>
      <c r="N244" s="76" t="n">
        <v>0</v>
      </c>
      <c r="O244" s="77" t="n">
        <v>0.0781857122625466</v>
      </c>
      <c r="P244" s="77" t="n">
        <v>0</v>
      </c>
      <c r="Q244" s="78" t="n">
        <v>0.0781857122625466</v>
      </c>
      <c r="R244" s="79" t="n">
        <v>0.214962486273726</v>
      </c>
      <c r="S244" s="79" t="n">
        <v>1.09570277240135</v>
      </c>
      <c r="T244" s="79" t="n">
        <v>0.214962486273726</v>
      </c>
      <c r="U244" s="79" t="n">
        <v>1.09570277240135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6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2141550857407</v>
      </c>
      <c r="L246" s="77" t="n">
        <v>0</v>
      </c>
      <c r="M246" s="78" t="n">
        <v>-0.952141550857407</v>
      </c>
      <c r="N246" s="76" t="n">
        <v>0</v>
      </c>
      <c r="O246" s="77" t="n">
        <v>0.547841548994113</v>
      </c>
      <c r="P246" s="77" t="n">
        <v>0</v>
      </c>
      <c r="Q246" s="78" t="n">
        <v>0.547841548994113</v>
      </c>
      <c r="R246" s="79" t="n">
        <v>0.485126782106857</v>
      </c>
      <c r="S246" s="79" t="n">
        <v>2.56844013529203</v>
      </c>
      <c r="T246" s="79" t="n">
        <v>0.485126782106857</v>
      </c>
      <c r="U246" s="79" t="n">
        <v>2.56844013529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3</v>
      </c>
      <c r="B249" s="73" t="n">
        <v>0.1154925499</v>
      </c>
      <c r="C249" s="73" t="n">
        <v>0.0105098220409</v>
      </c>
      <c r="D249" s="73"/>
      <c r="E249" s="19" t="n">
        <v>0.1154925499</v>
      </c>
      <c r="F249" s="74" t="n">
        <v>188.6498913</v>
      </c>
      <c r="G249" s="74" t="n">
        <v>3772.997826</v>
      </c>
      <c r="H249" s="74" t="n">
        <v>56.693</v>
      </c>
      <c r="I249" s="75" t="n">
        <v>1133.86</v>
      </c>
      <c r="J249" s="76" t="n">
        <v>-0.00490354399933133</v>
      </c>
      <c r="K249" s="77" t="n">
        <v>-0.0334604620779768</v>
      </c>
      <c r="L249" s="77" t="n">
        <v>-0.00490354399933133</v>
      </c>
      <c r="M249" s="78" t="n">
        <v>-0.0334604620779768</v>
      </c>
      <c r="N249" s="76" t="n">
        <v>0.106373815581242</v>
      </c>
      <c r="O249" s="77" t="n">
        <v>0.725866235284354</v>
      </c>
      <c r="P249" s="77" t="n">
        <v>0.106373815581242</v>
      </c>
      <c r="Q249" s="78" t="n">
        <v>0.725866235284354</v>
      </c>
      <c r="R249" s="79" t="n">
        <v>0.965510405020514</v>
      </c>
      <c r="S249" s="79" t="n">
        <v>4.44282697014881</v>
      </c>
      <c r="T249" s="79" t="n">
        <v>0.965510405020514</v>
      </c>
      <c r="U249" s="79" t="n">
        <v>4.44282697014881</v>
      </c>
    </row>
    <row r="250" customFormat="false" ht="15" hidden="false" customHeight="false" outlineLevel="0" collapsed="false">
      <c r="A250" s="72" t="s">
        <v>94</v>
      </c>
      <c r="B250" s="73" t="n">
        <v>0.16487072</v>
      </c>
      <c r="C250" s="73" t="n">
        <v>0.01500323552</v>
      </c>
      <c r="D250" s="73"/>
      <c r="E250" s="19" t="n">
        <v>0.16487072</v>
      </c>
      <c r="F250" s="74" t="n">
        <v>368.36833</v>
      </c>
      <c r="G250" s="74" t="n">
        <v>7367.3666</v>
      </c>
      <c r="H250" s="74" t="n">
        <v>32.04</v>
      </c>
      <c r="I250" s="75" t="n">
        <v>640.8</v>
      </c>
      <c r="J250" s="76" t="n">
        <v>-0.0517971654530551</v>
      </c>
      <c r="K250" s="77" t="n">
        <v>-0.374553458321237</v>
      </c>
      <c r="L250" s="77" t="n">
        <v>-0.0517971654530551</v>
      </c>
      <c r="M250" s="78" t="n">
        <v>-0.374553458321237</v>
      </c>
      <c r="N250" s="76" t="n">
        <v>0.106741907832956</v>
      </c>
      <c r="O250" s="77" t="n">
        <v>0.771867540954063</v>
      </c>
      <c r="P250" s="77" t="n">
        <v>0.106741907832956</v>
      </c>
      <c r="Q250" s="78" t="n">
        <v>0.771867540954063</v>
      </c>
      <c r="R250" s="79" t="n">
        <v>0.714354776564415</v>
      </c>
      <c r="S250" s="79" t="n">
        <v>5.68272291893516</v>
      </c>
      <c r="T250" s="79" t="n">
        <v>0.714354776564415</v>
      </c>
      <c r="U250" s="79" t="n">
        <v>5.68272291893516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8.24894683122</v>
      </c>
      <c r="I258" s="75" t="n">
        <v>508.48104296196</v>
      </c>
      <c r="J258" s="76" t="n">
        <v>0</v>
      </c>
      <c r="K258" s="77" t="n">
        <v>-0.667382016150436</v>
      </c>
      <c r="L258" s="77" t="n">
        <v>0</v>
      </c>
      <c r="M258" s="78" t="n">
        <v>-0.667382016150436</v>
      </c>
      <c r="N258" s="76" t="n">
        <v>0</v>
      </c>
      <c r="O258" s="77" t="n">
        <v>0.383835778328739</v>
      </c>
      <c r="P258" s="77" t="n">
        <v>0</v>
      </c>
      <c r="Q258" s="78" t="n">
        <v>0.383835778328739</v>
      </c>
      <c r="R258" s="79" t="n">
        <v>0.614084094481963</v>
      </c>
      <c r="S258" s="79" t="n">
        <v>1.56602267622067</v>
      </c>
      <c r="T258" s="79" t="n">
        <v>0.614084094481963</v>
      </c>
      <c r="U258" s="79" t="n">
        <v>1.566022676220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8.24894683122</v>
      </c>
      <c r="I260" s="75" t="n">
        <v>508.48104296196</v>
      </c>
      <c r="J260" s="76" t="n">
        <v>0</v>
      </c>
      <c r="K260" s="77" t="n">
        <v>-0.667382016150436</v>
      </c>
      <c r="L260" s="77" t="n">
        <v>0</v>
      </c>
      <c r="M260" s="78" t="n">
        <v>-0.667382016150436</v>
      </c>
      <c r="N260" s="76" t="n">
        <v>0</v>
      </c>
      <c r="O260" s="77" t="n">
        <v>0.383835778328739</v>
      </c>
      <c r="P260" s="77" t="n">
        <v>0</v>
      </c>
      <c r="Q260" s="78" t="n">
        <v>0.383835778328739</v>
      </c>
      <c r="R260" s="79" t="n">
        <v>0.614084094481963</v>
      </c>
      <c r="S260" s="79" t="n">
        <v>1.56602267622067</v>
      </c>
      <c r="T260" s="79" t="n">
        <v>0.614084094481963</v>
      </c>
      <c r="U260" s="79" t="n">
        <v>1.56602267622067</v>
      </c>
    </row>
    <row r="261" customFormat="false" ht="15" hidden="false" customHeight="false" outlineLevel="0" collapsed="false">
      <c r="A261" s="72" t="s">
        <v>95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6906361790359</v>
      </c>
      <c r="L261" s="77" t="n">
        <v>0</v>
      </c>
      <c r="M261" s="78" t="n">
        <v>-3.26906361790359</v>
      </c>
      <c r="N261" s="76" t="n">
        <v>0</v>
      </c>
      <c r="O261" s="77" t="n">
        <v>0.0781857122625466</v>
      </c>
      <c r="P261" s="77" t="n">
        <v>0</v>
      </c>
      <c r="Q261" s="78" t="n">
        <v>0.0781857122625466</v>
      </c>
      <c r="R261" s="79" t="n">
        <v>0.214962486273726</v>
      </c>
      <c r="S261" s="79" t="n">
        <v>1.09570277240135</v>
      </c>
      <c r="T261" s="79" t="n">
        <v>0.214962486273726</v>
      </c>
      <c r="U261" s="79" t="n">
        <v>1.09570277240135</v>
      </c>
    </row>
    <row r="262" customFormat="false" ht="15" hidden="false" customHeight="false" outlineLevel="0" collapsed="false">
      <c r="A262" s="72" t="s">
        <v>93</v>
      </c>
      <c r="B262" s="73" t="n">
        <v>0.11105052875</v>
      </c>
      <c r="C262" s="73" t="n">
        <v>0.01010559811625</v>
      </c>
      <c r="D262" s="73"/>
      <c r="E262" s="19" t="n">
        <v>0.11105052875</v>
      </c>
      <c r="F262" s="74" t="n">
        <v>181.39412625</v>
      </c>
      <c r="G262" s="74" t="n">
        <v>3627.882525</v>
      </c>
      <c r="H262" s="74" t="n">
        <v>54.5125</v>
      </c>
      <c r="I262" s="75" t="n">
        <v>1090.25</v>
      </c>
      <c r="J262" s="76" t="n">
        <v>-0.00425234878451647</v>
      </c>
      <c r="K262" s="77" t="n">
        <v>-0.0285757374929805</v>
      </c>
      <c r="L262" s="77" t="n">
        <v>-0.00425234878451647</v>
      </c>
      <c r="M262" s="78" t="n">
        <v>-0.0285757374929805</v>
      </c>
      <c r="N262" s="76" t="n">
        <v>0.108173951965262</v>
      </c>
      <c r="O262" s="77" t="n">
        <v>0.726927778406371</v>
      </c>
      <c r="P262" s="77" t="n">
        <v>0.108173951965262</v>
      </c>
      <c r="Q262" s="78" t="n">
        <v>0.726927778406371</v>
      </c>
      <c r="R262" s="79" t="n">
        <v>0.970396314093212</v>
      </c>
      <c r="S262" s="79" t="n">
        <v>4.46530963681817</v>
      </c>
      <c r="T262" s="79" t="n">
        <v>0.970396314093212</v>
      </c>
      <c r="U262" s="79" t="n">
        <v>4.4653096368181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277066277386</v>
      </c>
      <c r="L263" s="77" t="n">
        <v>0</v>
      </c>
      <c r="M263" s="78" t="n">
        <v>-2.21277066277386</v>
      </c>
      <c r="N263" s="76" t="n">
        <v>0</v>
      </c>
      <c r="O263" s="77" t="n">
        <v>0.36608920397079</v>
      </c>
      <c r="P263" s="77" t="n">
        <v>0</v>
      </c>
      <c r="Q263" s="78" t="n">
        <v>0.36608920397079</v>
      </c>
      <c r="R263" s="79" t="n">
        <v>0.289236338200563</v>
      </c>
      <c r="S263" s="79" t="n">
        <v>1.68508561746344</v>
      </c>
      <c r="T263" s="79" t="n">
        <v>0.289236338200563</v>
      </c>
      <c r="U263" s="79" t="n">
        <v>1.68508561746344</v>
      </c>
    </row>
    <row r="264" customFormat="false" ht="15" hidden="false" customHeight="false" outlineLevel="0" collapsed="false">
      <c r="A264" s="72" t="s">
        <v>93</v>
      </c>
      <c r="B264" s="73" t="n">
        <v>0.132727591962</v>
      </c>
      <c r="C264" s="73" t="n">
        <v>0.012078210868542</v>
      </c>
      <c r="D264" s="73"/>
      <c r="E264" s="19" t="n">
        <v>0.132727591962</v>
      </c>
      <c r="F264" s="74" t="n">
        <v>216.802259694</v>
      </c>
      <c r="G264" s="74" t="n">
        <v>4336.04519388</v>
      </c>
      <c r="H264" s="74" t="n">
        <v>65.15334</v>
      </c>
      <c r="I264" s="75" t="n">
        <v>1303.0668</v>
      </c>
      <c r="J264" s="76" t="n">
        <v>-0.00425234878451649</v>
      </c>
      <c r="K264" s="77" t="n">
        <v>-0.0285757374929805</v>
      </c>
      <c r="L264" s="77" t="n">
        <v>-0.00425234878451649</v>
      </c>
      <c r="M264" s="78" t="n">
        <v>-0.0285757374929805</v>
      </c>
      <c r="N264" s="76" t="n">
        <v>0.108173951965262</v>
      </c>
      <c r="O264" s="77" t="n">
        <v>0.726927778406371</v>
      </c>
      <c r="P264" s="77" t="n">
        <v>0.108173951965262</v>
      </c>
      <c r="Q264" s="78" t="n">
        <v>0.726927778406371</v>
      </c>
      <c r="R264" s="79" t="n">
        <v>0.970396314093212</v>
      </c>
      <c r="S264" s="79" t="n">
        <v>4.46530963681817</v>
      </c>
      <c r="T264" s="79" t="n">
        <v>0.970396314093212</v>
      </c>
      <c r="U264" s="79" t="n">
        <v>4.4653096368181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5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6906361790359</v>
      </c>
      <c r="L266" s="77" t="n">
        <v>0</v>
      </c>
      <c r="M266" s="78" t="n">
        <v>-3.26906361790359</v>
      </c>
      <c r="N266" s="76" t="n">
        <v>0</v>
      </c>
      <c r="O266" s="77" t="n">
        <v>0.0781857122625466</v>
      </c>
      <c r="P266" s="77" t="n">
        <v>0</v>
      </c>
      <c r="Q266" s="78" t="n">
        <v>0.0781857122625466</v>
      </c>
      <c r="R266" s="79" t="n">
        <v>0.214962486273726</v>
      </c>
      <c r="S266" s="79" t="n">
        <v>1.09570277240135</v>
      </c>
      <c r="T266" s="79" t="n">
        <v>0.214962486273726</v>
      </c>
      <c r="U266" s="79" t="n">
        <v>1.09570277240135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5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6906361790359</v>
      </c>
      <c r="L268" s="77" t="n">
        <v>0</v>
      </c>
      <c r="M268" s="78" t="n">
        <v>-3.26906361790359</v>
      </c>
      <c r="N268" s="76" t="n">
        <v>0</v>
      </c>
      <c r="O268" s="77" t="n">
        <v>0.0781857122625466</v>
      </c>
      <c r="P268" s="77" t="n">
        <v>0</v>
      </c>
      <c r="Q268" s="78" t="n">
        <v>0.0781857122625466</v>
      </c>
      <c r="R268" s="79" t="n">
        <v>0.214962486273726</v>
      </c>
      <c r="S268" s="79" t="n">
        <v>1.09570277240135</v>
      </c>
      <c r="T268" s="79" t="n">
        <v>0.214962486273726</v>
      </c>
      <c r="U268" s="79" t="n">
        <v>1.09570277240135</v>
      </c>
    </row>
    <row r="269" customFormat="false" ht="15" hidden="false" customHeight="false" outlineLevel="0" collapsed="false">
      <c r="A269" s="72" t="s">
        <v>93</v>
      </c>
      <c r="B269" s="73" t="n">
        <v>0.140723230032</v>
      </c>
      <c r="C269" s="73" t="n">
        <v>0.012805813932912</v>
      </c>
      <c r="D269" s="73"/>
      <c r="E269" s="19" t="n">
        <v>0.140723230032</v>
      </c>
      <c r="F269" s="74" t="n">
        <v>229.862636784</v>
      </c>
      <c r="G269" s="74" t="n">
        <v>4597.25273568</v>
      </c>
      <c r="H269" s="74" t="n">
        <v>69.07824</v>
      </c>
      <c r="I269" s="75" t="n">
        <v>1381.5648</v>
      </c>
      <c r="J269" s="76" t="n">
        <v>-0.00425234878451648</v>
      </c>
      <c r="K269" s="77" t="n">
        <v>-0.0285757374929803</v>
      </c>
      <c r="L269" s="77" t="n">
        <v>-0.00425234878451648</v>
      </c>
      <c r="M269" s="78" t="n">
        <v>-0.0285757374929803</v>
      </c>
      <c r="N269" s="76" t="n">
        <v>0.108173951965262</v>
      </c>
      <c r="O269" s="77" t="n">
        <v>0.726927778406371</v>
      </c>
      <c r="P269" s="77" t="n">
        <v>0.108173951965262</v>
      </c>
      <c r="Q269" s="78" t="n">
        <v>0.726927778406371</v>
      </c>
      <c r="R269" s="79" t="n">
        <v>0.970396314093212</v>
      </c>
      <c r="S269" s="79" t="n">
        <v>4.46530963681817</v>
      </c>
      <c r="T269" s="79" t="n">
        <v>0.970396314093212</v>
      </c>
      <c r="U269" s="79" t="n">
        <v>4.4653096368181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436277323958</v>
      </c>
      <c r="L270" s="77" t="n">
        <v>0</v>
      </c>
      <c r="M270" s="78" t="n">
        <v>-2.21436277323958</v>
      </c>
      <c r="N270" s="76" t="n">
        <v>0</v>
      </c>
      <c r="O270" s="77" t="n">
        <v>0.364497093505066</v>
      </c>
      <c r="P270" s="77" t="n">
        <v>0</v>
      </c>
      <c r="Q270" s="78" t="n">
        <v>0.364497093505066</v>
      </c>
      <c r="R270" s="79" t="n">
        <v>0.28872493668768</v>
      </c>
      <c r="S270" s="79" t="n">
        <v>1.68210620160072</v>
      </c>
      <c r="T270" s="79" t="n">
        <v>0.28872493668768</v>
      </c>
      <c r="U270" s="79" t="n">
        <v>1.68210620160072</v>
      </c>
    </row>
    <row r="271" customFormat="false" ht="15" hidden="false" customHeight="false" outlineLevel="0" collapsed="false">
      <c r="A271" s="72" t="s">
        <v>93</v>
      </c>
      <c r="B271" s="73" t="n">
        <v>0.0533042538</v>
      </c>
      <c r="C271" s="73" t="n">
        <v>0.0048506870958</v>
      </c>
      <c r="D271" s="73"/>
      <c r="E271" s="19" t="n">
        <v>0.0533042538</v>
      </c>
      <c r="F271" s="74" t="n">
        <v>87.0691806</v>
      </c>
      <c r="G271" s="74" t="n">
        <v>1741.383612</v>
      </c>
      <c r="H271" s="74" t="n">
        <v>26.166</v>
      </c>
      <c r="I271" s="75" t="n">
        <v>523.32</v>
      </c>
      <c r="J271" s="76" t="n">
        <v>-0.00500451942482387</v>
      </c>
      <c r="K271" s="77" t="n">
        <v>-0.0342325339563444</v>
      </c>
      <c r="L271" s="77" t="n">
        <v>-0.00500451942482387</v>
      </c>
      <c r="M271" s="78" t="n">
        <v>-0.0342325339563444</v>
      </c>
      <c r="N271" s="76" t="n">
        <v>0.106091240323208</v>
      </c>
      <c r="O271" s="77" t="n">
        <v>0.72569844944957</v>
      </c>
      <c r="P271" s="77" t="n">
        <v>0.106091240323208</v>
      </c>
      <c r="Q271" s="78" t="n">
        <v>0.72569844944957</v>
      </c>
      <c r="R271" s="79" t="n">
        <v>0.964742645216757</v>
      </c>
      <c r="S271" s="79" t="n">
        <v>4.43929409888715</v>
      </c>
      <c r="T271" s="79" t="n">
        <v>0.964742645216757</v>
      </c>
      <c r="U271" s="79" t="n">
        <v>4.43929409888715</v>
      </c>
    </row>
    <row r="272" customFormat="false" ht="15" hidden="false" customHeight="false" outlineLevel="0" collapsed="false">
      <c r="A272" s="72" t="s">
        <v>93</v>
      </c>
      <c r="B272" s="73" t="n">
        <v>0.17945765446</v>
      </c>
      <c r="C272" s="73" t="n">
        <v>0.01633064655586</v>
      </c>
      <c r="D272" s="73"/>
      <c r="E272" s="19" t="n">
        <v>0.17945765446</v>
      </c>
      <c r="F272" s="74" t="n">
        <v>293.13290802</v>
      </c>
      <c r="G272" s="74" t="n">
        <v>5862.6581604</v>
      </c>
      <c r="H272" s="74" t="n">
        <v>88.0922</v>
      </c>
      <c r="I272" s="75" t="n">
        <v>1761.844</v>
      </c>
      <c r="J272" s="76" t="n">
        <v>-0.00322680589909455</v>
      </c>
      <c r="K272" s="77" t="n">
        <v>-0.021190800251432</v>
      </c>
      <c r="L272" s="77" t="n">
        <v>-0.00322680589909455</v>
      </c>
      <c r="M272" s="78" t="n">
        <v>-0.021190800251432</v>
      </c>
      <c r="N272" s="76" t="n">
        <v>0.110936513649016</v>
      </c>
      <c r="O272" s="77" t="n">
        <v>0.728532665068635</v>
      </c>
      <c r="P272" s="77" t="n">
        <v>0.110936513649016</v>
      </c>
      <c r="Q272" s="78" t="n">
        <v>0.728532665068635</v>
      </c>
      <c r="R272" s="79" t="n">
        <v>0.977877658931493</v>
      </c>
      <c r="S272" s="79" t="n">
        <v>4.49973528406926</v>
      </c>
      <c r="T272" s="79" t="n">
        <v>0.977877658931493</v>
      </c>
      <c r="U272" s="79" t="n">
        <v>4.49973528406926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3</v>
      </c>
      <c r="B275" s="73" t="n">
        <v>0.1510287191</v>
      </c>
      <c r="C275" s="73" t="n">
        <v>0.0137436134381</v>
      </c>
      <c r="D275" s="73"/>
      <c r="E275" s="19" t="n">
        <v>0.1510287191</v>
      </c>
      <c r="F275" s="74" t="n">
        <v>246.6960117</v>
      </c>
      <c r="G275" s="74" t="n">
        <v>4933.920234</v>
      </c>
      <c r="H275" s="74" t="n">
        <v>74.137</v>
      </c>
      <c r="I275" s="75" t="n">
        <v>1482.74</v>
      </c>
      <c r="J275" s="76" t="n">
        <v>-0.00425234878451648</v>
      </c>
      <c r="K275" s="77" t="n">
        <v>-0.0285757374929804</v>
      </c>
      <c r="L275" s="77" t="n">
        <v>-0.00425234878451648</v>
      </c>
      <c r="M275" s="78" t="n">
        <v>-0.0285757374929804</v>
      </c>
      <c r="N275" s="76" t="n">
        <v>0.108173951965262</v>
      </c>
      <c r="O275" s="77" t="n">
        <v>0.726927778406371</v>
      </c>
      <c r="P275" s="77" t="n">
        <v>0.108173951965262</v>
      </c>
      <c r="Q275" s="78" t="n">
        <v>0.726927778406371</v>
      </c>
      <c r="R275" s="79" t="n">
        <v>0.970396314093212</v>
      </c>
      <c r="S275" s="79" t="n">
        <v>4.46530963681817</v>
      </c>
      <c r="T275" s="79" t="n">
        <v>0.970396314093212</v>
      </c>
      <c r="U275" s="79" t="n">
        <v>4.4653096368181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8.24894683122</v>
      </c>
      <c r="I284" s="75" t="n">
        <v>508.48104296196</v>
      </c>
      <c r="J284" s="76" t="n">
        <v>0</v>
      </c>
      <c r="K284" s="77" t="n">
        <v>-0.652968021228942</v>
      </c>
      <c r="L284" s="77" t="n">
        <v>0</v>
      </c>
      <c r="M284" s="78" t="n">
        <v>-0.652968021228942</v>
      </c>
      <c r="N284" s="76" t="n">
        <v>0</v>
      </c>
      <c r="O284" s="77" t="n">
        <v>0.398249773250233</v>
      </c>
      <c r="P284" s="77" t="n">
        <v>0</v>
      </c>
      <c r="Q284" s="78" t="n">
        <v>0.398249773250233</v>
      </c>
      <c r="R284" s="79" t="n">
        <v>0.622419035741463</v>
      </c>
      <c r="S284" s="79" t="n">
        <v>1.58727824550611</v>
      </c>
      <c r="T284" s="79" t="n">
        <v>0.622419035741463</v>
      </c>
      <c r="U284" s="79" t="n">
        <v>1.5872782455061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3</v>
      </c>
      <c r="B288" s="73" t="n">
        <v>0.2043329729</v>
      </c>
      <c r="C288" s="73" t="n">
        <v>0.0185943005339</v>
      </c>
      <c r="D288" s="73"/>
      <c r="E288" s="19" t="n">
        <v>0.2043329729</v>
      </c>
      <c r="F288" s="74" t="n">
        <v>333.7651923</v>
      </c>
      <c r="G288" s="74" t="n">
        <v>6675.303846</v>
      </c>
      <c r="H288" s="74" t="n">
        <v>100.303</v>
      </c>
      <c r="I288" s="75" t="n">
        <v>2006.06</v>
      </c>
      <c r="J288" s="76" t="n">
        <v>-0.00425234878451646</v>
      </c>
      <c r="K288" s="77" t="n">
        <v>-0.0285757374929804</v>
      </c>
      <c r="L288" s="77" t="n">
        <v>-0.00425234878451646</v>
      </c>
      <c r="M288" s="78" t="n">
        <v>-0.0285757374929804</v>
      </c>
      <c r="N288" s="76" t="n">
        <v>0.108173951965262</v>
      </c>
      <c r="O288" s="77" t="n">
        <v>0.726927778406371</v>
      </c>
      <c r="P288" s="77" t="n">
        <v>0.108173951965262</v>
      </c>
      <c r="Q288" s="78" t="n">
        <v>0.726927778406371</v>
      </c>
      <c r="R288" s="79" t="n">
        <v>0.970396314093212</v>
      </c>
      <c r="S288" s="79" t="n">
        <v>4.46530963681817</v>
      </c>
      <c r="T288" s="79" t="n">
        <v>0.970396314093212</v>
      </c>
      <c r="U288" s="79" t="n">
        <v>4.4653096368181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436277323958</v>
      </c>
      <c r="L289" s="77" t="n">
        <v>0</v>
      </c>
      <c r="M289" s="78" t="n">
        <v>-2.21436277323958</v>
      </c>
      <c r="N289" s="76" t="n">
        <v>0</v>
      </c>
      <c r="O289" s="77" t="n">
        <v>0.364497093505066</v>
      </c>
      <c r="P289" s="77" t="n">
        <v>0</v>
      </c>
      <c r="Q289" s="78" t="n">
        <v>0.364497093505066</v>
      </c>
      <c r="R289" s="79" t="n">
        <v>0.28872493668768</v>
      </c>
      <c r="S289" s="79" t="n">
        <v>1.68210620160072</v>
      </c>
      <c r="T289" s="79" t="n">
        <v>0.28872493668768</v>
      </c>
      <c r="U289" s="79" t="n">
        <v>1.6821062016007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436277323958</v>
      </c>
      <c r="L293" s="77" t="n">
        <v>0</v>
      </c>
      <c r="M293" s="78" t="n">
        <v>-2.21436277323958</v>
      </c>
      <c r="N293" s="76" t="n">
        <v>0</v>
      </c>
      <c r="O293" s="77" t="n">
        <v>0.364497093505066</v>
      </c>
      <c r="P293" s="77" t="n">
        <v>0</v>
      </c>
      <c r="Q293" s="78" t="n">
        <v>0.364497093505066</v>
      </c>
      <c r="R293" s="79" t="n">
        <v>0.28872493668768</v>
      </c>
      <c r="S293" s="79" t="n">
        <v>1.68210620160072</v>
      </c>
      <c r="T293" s="79" t="n">
        <v>0.28872493668768</v>
      </c>
      <c r="U293" s="79" t="n">
        <v>1.6821062016007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3</v>
      </c>
      <c r="B296" s="73" t="n">
        <v>0.1510287191</v>
      </c>
      <c r="C296" s="73" t="n">
        <v>0.0137436134381</v>
      </c>
      <c r="D296" s="73"/>
      <c r="E296" s="19" t="n">
        <v>0.1510287191</v>
      </c>
      <c r="F296" s="74" t="n">
        <v>246.6960117</v>
      </c>
      <c r="G296" s="74" t="n">
        <v>4933.920234</v>
      </c>
      <c r="H296" s="74" t="n">
        <v>74.137</v>
      </c>
      <c r="I296" s="75" t="n">
        <v>1482.74</v>
      </c>
      <c r="J296" s="76" t="n">
        <v>-0.00368082487271664</v>
      </c>
      <c r="K296" s="77" t="n">
        <v>-0.0244160260190016</v>
      </c>
      <c r="L296" s="77" t="n">
        <v>-0.00368082487271664</v>
      </c>
      <c r="M296" s="78" t="n">
        <v>-0.0244160260190016</v>
      </c>
      <c r="N296" s="76" t="n">
        <v>0.109723885955523</v>
      </c>
      <c r="O296" s="77" t="n">
        <v>0.72783176245459</v>
      </c>
      <c r="P296" s="77" t="n">
        <v>0.109723885955523</v>
      </c>
      <c r="Q296" s="78" t="n">
        <v>0.72783176245459</v>
      </c>
      <c r="R296" s="79" t="n">
        <v>0.97459618804706</v>
      </c>
      <c r="S296" s="79" t="n">
        <v>4.48463549097402</v>
      </c>
      <c r="T296" s="79" t="n">
        <v>0.97459618804706</v>
      </c>
      <c r="U296" s="79" t="n">
        <v>4.48463549097402</v>
      </c>
    </row>
    <row r="297" customFormat="false" ht="15" hidden="false" customHeight="false" outlineLevel="0" collapsed="false">
      <c r="A297" s="72" t="s">
        <v>93</v>
      </c>
      <c r="B297" s="73" t="n">
        <v>0.09328244415</v>
      </c>
      <c r="C297" s="73" t="n">
        <v>0.00848870241765</v>
      </c>
      <c r="D297" s="73"/>
      <c r="E297" s="19" t="n">
        <v>0.09328244415</v>
      </c>
      <c r="F297" s="74" t="n">
        <v>152.37106605</v>
      </c>
      <c r="G297" s="74" t="n">
        <v>3047.421321</v>
      </c>
      <c r="H297" s="74" t="n">
        <v>45.7905</v>
      </c>
      <c r="I297" s="75" t="n">
        <v>915.81</v>
      </c>
      <c r="J297" s="76" t="n">
        <v>-0.00425234878451644</v>
      </c>
      <c r="K297" s="77" t="n">
        <v>-0.0285757374929802</v>
      </c>
      <c r="L297" s="77" t="n">
        <v>-0.00425234878451644</v>
      </c>
      <c r="M297" s="78" t="n">
        <v>-0.0285757374929802</v>
      </c>
      <c r="N297" s="76" t="n">
        <v>0.108173951965262</v>
      </c>
      <c r="O297" s="77" t="n">
        <v>0.726927778406371</v>
      </c>
      <c r="P297" s="77" t="n">
        <v>0.108173951965262</v>
      </c>
      <c r="Q297" s="78" t="n">
        <v>0.726927778406371</v>
      </c>
      <c r="R297" s="79" t="n">
        <v>0.970396314093213</v>
      </c>
      <c r="S297" s="79" t="n">
        <v>4.46530963681817</v>
      </c>
      <c r="T297" s="79" t="n">
        <v>0.970396314093213</v>
      </c>
      <c r="U297" s="79" t="n">
        <v>4.46530963681817</v>
      </c>
    </row>
    <row r="298" customFormat="false" ht="15" hidden="false" customHeight="false" outlineLevel="0" collapsed="false">
      <c r="A298" s="72" t="s">
        <v>93</v>
      </c>
      <c r="B298" s="73" t="n">
        <v>0.1421446768</v>
      </c>
      <c r="C298" s="73" t="n">
        <v>0.0129351655888</v>
      </c>
      <c r="D298" s="73"/>
      <c r="E298" s="19" t="n">
        <v>0.1421446768</v>
      </c>
      <c r="F298" s="74" t="n">
        <v>232.1844816</v>
      </c>
      <c r="G298" s="74" t="n">
        <v>4643.689632</v>
      </c>
      <c r="H298" s="74" t="n">
        <v>69.776</v>
      </c>
      <c r="I298" s="75" t="n">
        <v>1395.52</v>
      </c>
      <c r="J298" s="76" t="n">
        <v>-0.00425234878451647</v>
      </c>
      <c r="K298" s="77" t="n">
        <v>-0.0285757374929806</v>
      </c>
      <c r="L298" s="77" t="n">
        <v>-0.00425234878451647</v>
      </c>
      <c r="M298" s="78" t="n">
        <v>-0.0285757374929806</v>
      </c>
      <c r="N298" s="76" t="n">
        <v>0.108173951965262</v>
      </c>
      <c r="O298" s="77" t="n">
        <v>0.726927778406371</v>
      </c>
      <c r="P298" s="77" t="n">
        <v>0.108173951965262</v>
      </c>
      <c r="Q298" s="78" t="n">
        <v>0.726927778406371</v>
      </c>
      <c r="R298" s="79" t="n">
        <v>0.970396314093212</v>
      </c>
      <c r="S298" s="79" t="n">
        <v>4.46530963681817</v>
      </c>
      <c r="T298" s="79" t="n">
        <v>0.970396314093212</v>
      </c>
      <c r="U298" s="79" t="n">
        <v>4.4653096368181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3</v>
      </c>
      <c r="B300" s="73" t="n">
        <v>0.151117559523</v>
      </c>
      <c r="C300" s="73" t="n">
        <v>0.013751697916593</v>
      </c>
      <c r="D300" s="73"/>
      <c r="E300" s="19" t="n">
        <v>0.151117559523</v>
      </c>
      <c r="F300" s="74" t="n">
        <v>246.841127001</v>
      </c>
      <c r="G300" s="74" t="n">
        <v>4936.82254002</v>
      </c>
      <c r="H300" s="74" t="n">
        <v>74.18061</v>
      </c>
      <c r="I300" s="75" t="n">
        <v>1483.6122</v>
      </c>
      <c r="J300" s="76" t="n">
        <v>-0.00425234878451645</v>
      </c>
      <c r="K300" s="77" t="n">
        <v>-0.0285757374929805</v>
      </c>
      <c r="L300" s="77" t="n">
        <v>-0.00425234878451645</v>
      </c>
      <c r="M300" s="78" t="n">
        <v>-0.0285757374929805</v>
      </c>
      <c r="N300" s="76" t="n">
        <v>0.108173951965262</v>
      </c>
      <c r="O300" s="77" t="n">
        <v>0.726927778406371</v>
      </c>
      <c r="P300" s="77" t="n">
        <v>0.108173951965262</v>
      </c>
      <c r="Q300" s="78" t="n">
        <v>0.726927778406371</v>
      </c>
      <c r="R300" s="79" t="n">
        <v>0.970396314093212</v>
      </c>
      <c r="S300" s="79" t="n">
        <v>4.46530963681817</v>
      </c>
      <c r="T300" s="79" t="n">
        <v>0.970396314093212</v>
      </c>
      <c r="U300" s="79" t="n">
        <v>4.46530963681817</v>
      </c>
    </row>
    <row r="301" customFormat="false" ht="15" hidden="false" customHeight="false" outlineLevel="0" collapsed="false">
      <c r="A301" s="72" t="s">
        <v>93</v>
      </c>
      <c r="B301" s="73" t="n">
        <v>0.091061433575</v>
      </c>
      <c r="C301" s="73" t="n">
        <v>0.008286590455325</v>
      </c>
      <c r="D301" s="73"/>
      <c r="E301" s="19" t="n">
        <v>0.091061433575</v>
      </c>
      <c r="F301" s="74" t="n">
        <v>148.743183525</v>
      </c>
      <c r="G301" s="74" t="n">
        <v>2974.8636705</v>
      </c>
      <c r="H301" s="74" t="n">
        <v>44.70025</v>
      </c>
      <c r="I301" s="75" t="n">
        <v>894.005</v>
      </c>
      <c r="J301" s="76" t="n">
        <v>-0.00490354399933131</v>
      </c>
      <c r="K301" s="77" t="n">
        <v>-0.0334604620779767</v>
      </c>
      <c r="L301" s="77" t="n">
        <v>-0.00490354399933131</v>
      </c>
      <c r="M301" s="78" t="n">
        <v>-0.0334604620779767</v>
      </c>
      <c r="N301" s="76" t="n">
        <v>0.106373815581242</v>
      </c>
      <c r="O301" s="77" t="n">
        <v>0.725866235284354</v>
      </c>
      <c r="P301" s="77" t="n">
        <v>0.106373815581242</v>
      </c>
      <c r="Q301" s="78" t="n">
        <v>0.725866235284354</v>
      </c>
      <c r="R301" s="79" t="n">
        <v>0.965510405020514</v>
      </c>
      <c r="S301" s="79" t="n">
        <v>4.44282697014881</v>
      </c>
      <c r="T301" s="79" t="n">
        <v>0.965510405020514</v>
      </c>
      <c r="U301" s="79" t="n">
        <v>4.44282697014881</v>
      </c>
    </row>
    <row r="302" customFormat="false" ht="15" hidden="false" customHeight="false" outlineLevel="0" collapsed="false">
      <c r="A302" s="72" t="s">
        <v>94</v>
      </c>
      <c r="B302" s="73" t="n">
        <v>0.065948288</v>
      </c>
      <c r="C302" s="73" t="n">
        <v>0.006001294208</v>
      </c>
      <c r="D302" s="73"/>
      <c r="E302" s="19" t="n">
        <v>0.065948288</v>
      </c>
      <c r="F302" s="74" t="n">
        <v>147.347332</v>
      </c>
      <c r="G302" s="74" t="n">
        <v>2946.94664</v>
      </c>
      <c r="H302" s="74" t="n">
        <v>12.816</v>
      </c>
      <c r="I302" s="75" t="n">
        <v>256.32</v>
      </c>
      <c r="J302" s="76" t="n">
        <v>-0.0517971654530552</v>
      </c>
      <c r="K302" s="77" t="n">
        <v>-0.374553458321237</v>
      </c>
      <c r="L302" s="77" t="n">
        <v>-0.0517971654530552</v>
      </c>
      <c r="M302" s="78" t="n">
        <v>-0.374553458321237</v>
      </c>
      <c r="N302" s="76" t="n">
        <v>0.106741907832956</v>
      </c>
      <c r="O302" s="77" t="n">
        <v>0.771867540954063</v>
      </c>
      <c r="P302" s="77" t="n">
        <v>0.106741907832956</v>
      </c>
      <c r="Q302" s="78" t="n">
        <v>0.771867540954063</v>
      </c>
      <c r="R302" s="79" t="n">
        <v>0.714354776564415</v>
      </c>
      <c r="S302" s="79" t="n">
        <v>5.68272291893516</v>
      </c>
      <c r="T302" s="79" t="n">
        <v>0.714354776564415</v>
      </c>
      <c r="U302" s="79" t="n">
        <v>5.68272291893516</v>
      </c>
    </row>
    <row r="303" customFormat="false" ht="15" hidden="false" customHeight="false" outlineLevel="0" collapsed="false">
      <c r="A303" s="72" t="s">
        <v>93</v>
      </c>
      <c r="B303" s="73" t="n">
        <v>0.103410252372</v>
      </c>
      <c r="C303" s="73" t="n">
        <v>0.009410332965852</v>
      </c>
      <c r="D303" s="73"/>
      <c r="E303" s="19" t="n">
        <v>0.103410252372</v>
      </c>
      <c r="F303" s="74" t="n">
        <v>168.914210364</v>
      </c>
      <c r="G303" s="74" t="n">
        <v>3378.28420728</v>
      </c>
      <c r="H303" s="74" t="n">
        <v>50.76204</v>
      </c>
      <c r="I303" s="75" t="n">
        <v>1015.2408</v>
      </c>
      <c r="J303" s="76" t="n">
        <v>-0.00490354399933133</v>
      </c>
      <c r="K303" s="77" t="n">
        <v>-0.0334604620779766</v>
      </c>
      <c r="L303" s="77" t="n">
        <v>-0.00490354399933133</v>
      </c>
      <c r="M303" s="78" t="n">
        <v>-0.0334604620779766</v>
      </c>
      <c r="N303" s="76" t="n">
        <v>0.106373815581242</v>
      </c>
      <c r="O303" s="77" t="n">
        <v>0.725866235284354</v>
      </c>
      <c r="P303" s="77" t="n">
        <v>0.106373815581242</v>
      </c>
      <c r="Q303" s="78" t="n">
        <v>0.725866235284354</v>
      </c>
      <c r="R303" s="79" t="n">
        <v>0.965510405020514</v>
      </c>
      <c r="S303" s="79" t="n">
        <v>4.44282697014881</v>
      </c>
      <c r="T303" s="79" t="n">
        <v>0.965510405020514</v>
      </c>
      <c r="U303" s="79" t="n">
        <v>4.44282697014881</v>
      </c>
    </row>
    <row r="304" customFormat="false" ht="15" hidden="false" customHeight="false" outlineLevel="0" collapsed="false">
      <c r="A304" s="72" t="s">
        <v>94</v>
      </c>
      <c r="B304" s="73" t="n">
        <v>0.26560672992</v>
      </c>
      <c r="C304" s="73" t="n">
        <v>0.02417021242272</v>
      </c>
      <c r="D304" s="73"/>
      <c r="E304" s="19" t="n">
        <v>0.26560672992</v>
      </c>
      <c r="F304" s="74" t="n">
        <v>593.44137963</v>
      </c>
      <c r="G304" s="74" t="n">
        <v>11868.8275926</v>
      </c>
      <c r="H304" s="74" t="n">
        <v>51.61644</v>
      </c>
      <c r="I304" s="75" t="n">
        <v>1032.3288</v>
      </c>
      <c r="J304" s="76" t="n">
        <v>-0.0517971654530552</v>
      </c>
      <c r="K304" s="77" t="n">
        <v>-0.374553458321238</v>
      </c>
      <c r="L304" s="77" t="n">
        <v>-0.0517971654530552</v>
      </c>
      <c r="M304" s="78" t="n">
        <v>-0.374553458321238</v>
      </c>
      <c r="N304" s="76" t="n">
        <v>0.106741907832956</v>
      </c>
      <c r="O304" s="77" t="n">
        <v>0.771867540954063</v>
      </c>
      <c r="P304" s="77" t="n">
        <v>0.106741907832956</v>
      </c>
      <c r="Q304" s="78" t="n">
        <v>0.771867540954063</v>
      </c>
      <c r="R304" s="79" t="n">
        <v>0.714354776564415</v>
      </c>
      <c r="S304" s="79" t="n">
        <v>5.68272291893516</v>
      </c>
      <c r="T304" s="79" t="n">
        <v>0.714354776564415</v>
      </c>
      <c r="U304" s="79" t="n">
        <v>5.68272291893516</v>
      </c>
    </row>
    <row r="305" customFormat="false" ht="15" hidden="false" customHeight="false" outlineLevel="0" collapsed="false">
      <c r="A305" s="72" t="s">
        <v>93</v>
      </c>
      <c r="B305" s="73" t="n">
        <v>0.1332606345</v>
      </c>
      <c r="C305" s="73" t="n">
        <v>0.0121267177395</v>
      </c>
      <c r="D305" s="73"/>
      <c r="E305" s="19" t="n">
        <v>0.1332606345</v>
      </c>
      <c r="F305" s="74" t="n">
        <v>217.6729515</v>
      </c>
      <c r="G305" s="74" t="n">
        <v>4353.45903</v>
      </c>
      <c r="H305" s="74" t="n">
        <v>65.415</v>
      </c>
      <c r="I305" s="75" t="n">
        <v>1308.3</v>
      </c>
      <c r="J305" s="76" t="n">
        <v>-0.00425234878451644</v>
      </c>
      <c r="K305" s="77" t="n">
        <v>-0.0285757374929803</v>
      </c>
      <c r="L305" s="77" t="n">
        <v>-0.00425234878451644</v>
      </c>
      <c r="M305" s="78" t="n">
        <v>-0.0285757374929803</v>
      </c>
      <c r="N305" s="76" t="n">
        <v>0.108173951965262</v>
      </c>
      <c r="O305" s="77" t="n">
        <v>0.726927778406371</v>
      </c>
      <c r="P305" s="77" t="n">
        <v>0.108173951965262</v>
      </c>
      <c r="Q305" s="78" t="n">
        <v>0.726927778406371</v>
      </c>
      <c r="R305" s="79" t="n">
        <v>0.970396314093213</v>
      </c>
      <c r="S305" s="79" t="n">
        <v>4.46530963681817</v>
      </c>
      <c r="T305" s="79" t="n">
        <v>0.970396314093213</v>
      </c>
      <c r="U305" s="79" t="n">
        <v>4.4653096368181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3</v>
      </c>
      <c r="B307" s="73" t="n">
        <v>0.1510287191</v>
      </c>
      <c r="C307" s="73" t="n">
        <v>0.0137436134381</v>
      </c>
      <c r="D307" s="73"/>
      <c r="E307" s="19" t="n">
        <v>0.1510287191</v>
      </c>
      <c r="F307" s="74" t="n">
        <v>246.6960117</v>
      </c>
      <c r="G307" s="74" t="n">
        <v>4933.920234</v>
      </c>
      <c r="H307" s="74" t="n">
        <v>74.137</v>
      </c>
      <c r="I307" s="75" t="n">
        <v>1482.74</v>
      </c>
      <c r="J307" s="76" t="n">
        <v>-0.00322680589909456</v>
      </c>
      <c r="K307" s="77" t="n">
        <v>-0.021190800251432</v>
      </c>
      <c r="L307" s="77" t="n">
        <v>-0.00322680589909456</v>
      </c>
      <c r="M307" s="78" t="n">
        <v>-0.021190800251432</v>
      </c>
      <c r="N307" s="76" t="n">
        <v>0.110936513649016</v>
      </c>
      <c r="O307" s="77" t="n">
        <v>0.728532665068635</v>
      </c>
      <c r="P307" s="77" t="n">
        <v>0.110936513649016</v>
      </c>
      <c r="Q307" s="78" t="n">
        <v>0.728532665068635</v>
      </c>
      <c r="R307" s="79" t="n">
        <v>0.977877658931493</v>
      </c>
      <c r="S307" s="79" t="n">
        <v>4.49973528406926</v>
      </c>
      <c r="T307" s="79" t="n">
        <v>0.977877658931493</v>
      </c>
      <c r="U307" s="79" t="n">
        <v>4.49973528406926</v>
      </c>
    </row>
    <row r="308" customFormat="false" ht="15" hidden="false" customHeight="false" outlineLevel="0" collapsed="false">
      <c r="A308" s="72" t="s">
        <v>94</v>
      </c>
      <c r="B308" s="73" t="n">
        <v>0.197844864</v>
      </c>
      <c r="C308" s="73" t="n">
        <v>0.018003882624</v>
      </c>
      <c r="D308" s="73"/>
      <c r="E308" s="19" t="n">
        <v>0.197844864</v>
      </c>
      <c r="F308" s="74" t="n">
        <v>442.041996</v>
      </c>
      <c r="G308" s="74" t="n">
        <v>8840.83992</v>
      </c>
      <c r="H308" s="74" t="n">
        <v>38.448</v>
      </c>
      <c r="I308" s="75" t="n">
        <v>768.96</v>
      </c>
      <c r="J308" s="76" t="n">
        <v>-0.0499565571498784</v>
      </c>
      <c r="K308" s="77" t="n">
        <v>-0.350629011043889</v>
      </c>
      <c r="L308" s="77" t="n">
        <v>-0.0499565571498784</v>
      </c>
      <c r="M308" s="78" t="n">
        <v>-0.350629011043889</v>
      </c>
      <c r="N308" s="76" t="n">
        <v>0.110401837513977</v>
      </c>
      <c r="O308" s="77" t="n">
        <v>0.77487499766681</v>
      </c>
      <c r="P308" s="77" t="n">
        <v>0.110401837513977</v>
      </c>
      <c r="Q308" s="78" t="n">
        <v>0.77487499766681</v>
      </c>
      <c r="R308" s="79" t="n">
        <v>0.727630741825784</v>
      </c>
      <c r="S308" s="79" t="n">
        <v>5.78833379260301</v>
      </c>
      <c r="T308" s="79" t="n">
        <v>0.727630741825784</v>
      </c>
      <c r="U308" s="79" t="n">
        <v>5.7883337926030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5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4.20184</v>
      </c>
      <c r="I312" s="75" t="n">
        <v>54.62392</v>
      </c>
      <c r="J312" s="76" t="n">
        <v>0</v>
      </c>
      <c r="K312" s="77" t="n">
        <v>-3.26906361790359</v>
      </c>
      <c r="L312" s="77" t="n">
        <v>0</v>
      </c>
      <c r="M312" s="78" t="n">
        <v>-3.26906361790359</v>
      </c>
      <c r="N312" s="76" t="n">
        <v>0</v>
      </c>
      <c r="O312" s="77" t="n">
        <v>0.0781857122625466</v>
      </c>
      <c r="P312" s="77" t="n">
        <v>0</v>
      </c>
      <c r="Q312" s="78" t="n">
        <v>0.0781857122625466</v>
      </c>
      <c r="R312" s="79" t="n">
        <v>0.214962486273726</v>
      </c>
      <c r="S312" s="79" t="n">
        <v>1.09570277240135</v>
      </c>
      <c r="T312" s="79" t="n">
        <v>0.214962486273726</v>
      </c>
      <c r="U312" s="79" t="n">
        <v>1.09570277240135</v>
      </c>
    </row>
    <row r="313" customFormat="false" ht="15" hidden="false" customHeight="false" outlineLevel="0" collapsed="false">
      <c r="A313" s="72" t="s">
        <v>95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4.20184</v>
      </c>
      <c r="I313" s="75" t="n">
        <v>54.62392</v>
      </c>
      <c r="J313" s="76" t="n">
        <v>0</v>
      </c>
      <c r="K313" s="77" t="n">
        <v>-3.26906361790359</v>
      </c>
      <c r="L313" s="77" t="n">
        <v>0</v>
      </c>
      <c r="M313" s="78" t="n">
        <v>-3.26906361790359</v>
      </c>
      <c r="N313" s="76" t="n">
        <v>0</v>
      </c>
      <c r="O313" s="77" t="n">
        <v>0.0781857122625466</v>
      </c>
      <c r="P313" s="77" t="n">
        <v>0</v>
      </c>
      <c r="Q313" s="78" t="n">
        <v>0.0781857122625466</v>
      </c>
      <c r="R313" s="79" t="n">
        <v>0.214962486273726</v>
      </c>
      <c r="S313" s="79" t="n">
        <v>1.09570277240135</v>
      </c>
      <c r="T313" s="79" t="n">
        <v>0.214962486273726</v>
      </c>
      <c r="U313" s="79" t="n">
        <v>1.09570277240135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8.24894683122</v>
      </c>
      <c r="I314" s="75" t="n">
        <v>508.48104296196</v>
      </c>
      <c r="J314" s="76" t="n">
        <v>0</v>
      </c>
      <c r="K314" s="77" t="n">
        <v>-0.667382016150436</v>
      </c>
      <c r="L314" s="77" t="n">
        <v>0</v>
      </c>
      <c r="M314" s="78" t="n">
        <v>-0.667382016150436</v>
      </c>
      <c r="N314" s="76" t="n">
        <v>0</v>
      </c>
      <c r="O314" s="77" t="n">
        <v>0.383835778328739</v>
      </c>
      <c r="P314" s="77" t="n">
        <v>0</v>
      </c>
      <c r="Q314" s="78" t="n">
        <v>0.383835778328739</v>
      </c>
      <c r="R314" s="79" t="n">
        <v>0.614084094481963</v>
      </c>
      <c r="S314" s="79" t="n">
        <v>1.56602267622067</v>
      </c>
      <c r="T314" s="79" t="n">
        <v>0.614084094481963</v>
      </c>
      <c r="U314" s="79" t="n">
        <v>1.56602267622067</v>
      </c>
    </row>
    <row r="315" customFormat="false" ht="15" hidden="false" customHeight="false" outlineLevel="0" collapsed="false">
      <c r="A315" s="72" t="s">
        <v>95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4.20184</v>
      </c>
      <c r="I315" s="75" t="n">
        <v>54.62392</v>
      </c>
      <c r="J315" s="76" t="n">
        <v>0</v>
      </c>
      <c r="K315" s="77" t="n">
        <v>-3.26906361790359</v>
      </c>
      <c r="L315" s="77" t="n">
        <v>0</v>
      </c>
      <c r="M315" s="78" t="n">
        <v>-3.26906361790359</v>
      </c>
      <c r="N315" s="76" t="n">
        <v>0</v>
      </c>
      <c r="O315" s="77" t="n">
        <v>0.0781857122625466</v>
      </c>
      <c r="P315" s="77" t="n">
        <v>0</v>
      </c>
      <c r="Q315" s="78" t="n">
        <v>0.0781857122625466</v>
      </c>
      <c r="R315" s="79" t="n">
        <v>0.214962486273726</v>
      </c>
      <c r="S315" s="79" t="n">
        <v>1.09570277240135</v>
      </c>
      <c r="T315" s="79" t="n">
        <v>0.214962486273726</v>
      </c>
      <c r="U315" s="79" t="n">
        <v>1.09570277240135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8.24894683122</v>
      </c>
      <c r="I320" s="75" t="n">
        <v>508.48104296196</v>
      </c>
      <c r="J320" s="76" t="n">
        <v>0</v>
      </c>
      <c r="K320" s="77" t="n">
        <v>-0.667382016150436</v>
      </c>
      <c r="L320" s="77" t="n">
        <v>0</v>
      </c>
      <c r="M320" s="78" t="n">
        <v>-0.667382016150436</v>
      </c>
      <c r="N320" s="76" t="n">
        <v>0</v>
      </c>
      <c r="O320" s="77" t="n">
        <v>0.383835778328739</v>
      </c>
      <c r="P320" s="77" t="n">
        <v>0</v>
      </c>
      <c r="Q320" s="78" t="n">
        <v>0.383835778328739</v>
      </c>
      <c r="R320" s="79" t="n">
        <v>0.614084094481963</v>
      </c>
      <c r="S320" s="79" t="n">
        <v>1.56602267622067</v>
      </c>
      <c r="T320" s="79" t="n">
        <v>0.614084094481963</v>
      </c>
      <c r="U320" s="79" t="n">
        <v>1.56602267622067</v>
      </c>
    </row>
    <row r="321" customFormat="false" ht="15" hidden="false" customHeight="false" outlineLevel="0" collapsed="false">
      <c r="A321" s="72" t="s">
        <v>95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6906361790359</v>
      </c>
      <c r="L321" s="77" t="n">
        <v>0</v>
      </c>
      <c r="M321" s="78" t="n">
        <v>-3.26906361790359</v>
      </c>
      <c r="N321" s="76" t="n">
        <v>0</v>
      </c>
      <c r="O321" s="77" t="n">
        <v>0.0781857122625466</v>
      </c>
      <c r="P321" s="77" t="n">
        <v>0</v>
      </c>
      <c r="Q321" s="78" t="n">
        <v>0.0781857122625466</v>
      </c>
      <c r="R321" s="79" t="n">
        <v>0.214962486273726</v>
      </c>
      <c r="S321" s="79" t="n">
        <v>1.09570277240135</v>
      </c>
      <c r="T321" s="79" t="n">
        <v>0.214962486273726</v>
      </c>
      <c r="U321" s="79" t="n">
        <v>1.09570277240135</v>
      </c>
    </row>
    <row r="322" customFormat="false" ht="15" hidden="false" customHeight="false" outlineLevel="0" collapsed="false">
      <c r="A322" s="72" t="s">
        <v>95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6906361790359</v>
      </c>
      <c r="L322" s="77" t="n">
        <v>0</v>
      </c>
      <c r="M322" s="78" t="n">
        <v>-3.26906361790359</v>
      </c>
      <c r="N322" s="76" t="n">
        <v>0</v>
      </c>
      <c r="O322" s="77" t="n">
        <v>0.0781857122625466</v>
      </c>
      <c r="P322" s="77" t="n">
        <v>0</v>
      </c>
      <c r="Q322" s="78" t="n">
        <v>0.0781857122625466</v>
      </c>
      <c r="R322" s="79" t="n">
        <v>0.214962486273726</v>
      </c>
      <c r="S322" s="79" t="n">
        <v>1.09570277240135</v>
      </c>
      <c r="T322" s="79" t="n">
        <v>0.214962486273726</v>
      </c>
      <c r="U322" s="79" t="n">
        <v>1.09570277240135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5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6906361790359</v>
      </c>
      <c r="L324" s="77" t="n">
        <v>0</v>
      </c>
      <c r="M324" s="78" t="n">
        <v>-3.26906361790359</v>
      </c>
      <c r="N324" s="76" t="n">
        <v>0</v>
      </c>
      <c r="O324" s="77" t="n">
        <v>0.0781857122625466</v>
      </c>
      <c r="P324" s="77" t="n">
        <v>0</v>
      </c>
      <c r="Q324" s="78" t="n">
        <v>0.0781857122625466</v>
      </c>
      <c r="R324" s="79" t="n">
        <v>0.214962486273726</v>
      </c>
      <c r="S324" s="79" t="n">
        <v>1.09570277240135</v>
      </c>
      <c r="T324" s="79" t="n">
        <v>0.214962486273726</v>
      </c>
      <c r="U324" s="79" t="n">
        <v>1.09570277240135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5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6906361790359</v>
      </c>
      <c r="L329" s="77" t="n">
        <v>0</v>
      </c>
      <c r="M329" s="78" t="n">
        <v>-3.26906361790359</v>
      </c>
      <c r="N329" s="76" t="n">
        <v>0</v>
      </c>
      <c r="O329" s="77" t="n">
        <v>0.0781857122625466</v>
      </c>
      <c r="P329" s="77" t="n">
        <v>0</v>
      </c>
      <c r="Q329" s="78" t="n">
        <v>0.0781857122625466</v>
      </c>
      <c r="R329" s="79" t="n">
        <v>0.214962486273726</v>
      </c>
      <c r="S329" s="79" t="n">
        <v>1.09570277240135</v>
      </c>
      <c r="T329" s="79" t="n">
        <v>0.214962486273726</v>
      </c>
      <c r="U329" s="79" t="n">
        <v>1.09570277240135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436277323958</v>
      </c>
      <c r="L335" s="77" t="n">
        <v>0</v>
      </c>
      <c r="M335" s="78" t="n">
        <v>-2.21436277323958</v>
      </c>
      <c r="N335" s="76" t="n">
        <v>0</v>
      </c>
      <c r="O335" s="77" t="n">
        <v>0.364497093505066</v>
      </c>
      <c r="P335" s="77" t="n">
        <v>0</v>
      </c>
      <c r="Q335" s="78" t="n">
        <v>0.364497093505066</v>
      </c>
      <c r="R335" s="79" t="n">
        <v>0.28872493668768</v>
      </c>
      <c r="S335" s="79" t="n">
        <v>1.68210620160072</v>
      </c>
      <c r="T335" s="79" t="n">
        <v>0.28872493668768</v>
      </c>
      <c r="U335" s="79" t="n">
        <v>1.6821062016007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5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906361790359</v>
      </c>
      <c r="L337" s="77" t="n">
        <v>0</v>
      </c>
      <c r="M337" s="78" t="n">
        <v>-3.26906361790359</v>
      </c>
      <c r="N337" s="76" t="n">
        <v>0</v>
      </c>
      <c r="O337" s="77" t="n">
        <v>0.0781857122625466</v>
      </c>
      <c r="P337" s="77" t="n">
        <v>0</v>
      </c>
      <c r="Q337" s="78" t="n">
        <v>0.0781857122625466</v>
      </c>
      <c r="R337" s="79" t="n">
        <v>0.214962486273726</v>
      </c>
      <c r="S337" s="79" t="n">
        <v>1.09570277240135</v>
      </c>
      <c r="T337" s="79" t="n">
        <v>0.214962486273726</v>
      </c>
      <c r="U337" s="79" t="n">
        <v>1.09570277240135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436277323958</v>
      </c>
      <c r="L339" s="77" t="n">
        <v>0</v>
      </c>
      <c r="M339" s="78" t="n">
        <v>-2.21436277323958</v>
      </c>
      <c r="N339" s="76" t="n">
        <v>0</v>
      </c>
      <c r="O339" s="77" t="n">
        <v>0.364497093505066</v>
      </c>
      <c r="P339" s="77" t="n">
        <v>0</v>
      </c>
      <c r="Q339" s="78" t="n">
        <v>0.364497093505066</v>
      </c>
      <c r="R339" s="79" t="n">
        <v>0.28872493668768</v>
      </c>
      <c r="S339" s="79" t="n">
        <v>1.68210620160072</v>
      </c>
      <c r="T339" s="79" t="n">
        <v>0.28872493668768</v>
      </c>
      <c r="U339" s="79" t="n">
        <v>1.6821062016007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436277323958</v>
      </c>
      <c r="L342" s="77" t="n">
        <v>0</v>
      </c>
      <c r="M342" s="78" t="n">
        <v>-2.21436277323958</v>
      </c>
      <c r="N342" s="76" t="n">
        <v>0</v>
      </c>
      <c r="O342" s="77" t="n">
        <v>0.364497093505066</v>
      </c>
      <c r="P342" s="77" t="n">
        <v>0</v>
      </c>
      <c r="Q342" s="78" t="n">
        <v>0.364497093505066</v>
      </c>
      <c r="R342" s="79" t="n">
        <v>0.28872493668768</v>
      </c>
      <c r="S342" s="79" t="n">
        <v>1.68210620160072</v>
      </c>
      <c r="T342" s="79" t="n">
        <v>0.28872493668768</v>
      </c>
      <c r="U342" s="79" t="n">
        <v>1.6821062016007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277066277386</v>
      </c>
      <c r="L343" s="77" t="n">
        <v>0</v>
      </c>
      <c r="M343" s="78" t="n">
        <v>-2.21277066277386</v>
      </c>
      <c r="N343" s="76" t="n">
        <v>0</v>
      </c>
      <c r="O343" s="77" t="n">
        <v>0.36608920397079</v>
      </c>
      <c r="P343" s="77" t="n">
        <v>0</v>
      </c>
      <c r="Q343" s="78" t="n">
        <v>0.36608920397079</v>
      </c>
      <c r="R343" s="79" t="n">
        <v>0.289236338200563</v>
      </c>
      <c r="S343" s="79" t="n">
        <v>1.68508561746344</v>
      </c>
      <c r="T343" s="79" t="n">
        <v>0.289236338200563</v>
      </c>
      <c r="U343" s="79" t="n">
        <v>1.68508561746344</v>
      </c>
    </row>
    <row r="344" customFormat="false" ht="15" hidden="false" customHeight="false" outlineLevel="0" collapsed="false">
      <c r="A344" s="72" t="s">
        <v>9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6906361790359</v>
      </c>
      <c r="L344" s="77" t="n">
        <v>0</v>
      </c>
      <c r="M344" s="78" t="n">
        <v>-3.26906361790359</v>
      </c>
      <c r="N344" s="76" t="n">
        <v>0</v>
      </c>
      <c r="O344" s="77" t="n">
        <v>0.0781857122625466</v>
      </c>
      <c r="P344" s="77" t="n">
        <v>0</v>
      </c>
      <c r="Q344" s="78" t="n">
        <v>0.0781857122625466</v>
      </c>
      <c r="R344" s="79" t="n">
        <v>0.214962486273726</v>
      </c>
      <c r="S344" s="79" t="n">
        <v>1.09570277240135</v>
      </c>
      <c r="T344" s="79" t="n">
        <v>0.214962486273726</v>
      </c>
      <c r="U344" s="79" t="n">
        <v>1.09570277240135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277066277386</v>
      </c>
      <c r="L345" s="77" t="n">
        <v>0</v>
      </c>
      <c r="M345" s="78" t="n">
        <v>-2.21277066277386</v>
      </c>
      <c r="N345" s="76" t="n">
        <v>0</v>
      </c>
      <c r="O345" s="77" t="n">
        <v>0.36608920397079</v>
      </c>
      <c r="P345" s="77" t="n">
        <v>0</v>
      </c>
      <c r="Q345" s="78" t="n">
        <v>0.36608920397079</v>
      </c>
      <c r="R345" s="79" t="n">
        <v>0.289236338200563</v>
      </c>
      <c r="S345" s="79" t="n">
        <v>1.68508561746344</v>
      </c>
      <c r="T345" s="79" t="n">
        <v>0.289236338200563</v>
      </c>
      <c r="U345" s="79" t="n">
        <v>1.68508561746344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5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6906361790359</v>
      </c>
      <c r="L347" s="77" t="n">
        <v>0</v>
      </c>
      <c r="M347" s="78" t="n">
        <v>-3.26906361790359</v>
      </c>
      <c r="N347" s="76" t="n">
        <v>0</v>
      </c>
      <c r="O347" s="77" t="n">
        <v>0.0781857122625466</v>
      </c>
      <c r="P347" s="77" t="n">
        <v>0</v>
      </c>
      <c r="Q347" s="78" t="n">
        <v>0.0781857122625466</v>
      </c>
      <c r="R347" s="79" t="n">
        <v>0.214962486273726</v>
      </c>
      <c r="S347" s="79" t="n">
        <v>1.09570277240135</v>
      </c>
      <c r="T347" s="79" t="n">
        <v>0.214962486273726</v>
      </c>
      <c r="U347" s="79" t="n">
        <v>1.09570277240135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5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6906361790359</v>
      </c>
      <c r="L354" s="77" t="n">
        <v>0</v>
      </c>
      <c r="M354" s="78" t="n">
        <v>-3.26906361790359</v>
      </c>
      <c r="N354" s="76" t="n">
        <v>0</v>
      </c>
      <c r="O354" s="77" t="n">
        <v>0.0781857122625466</v>
      </c>
      <c r="P354" s="77" t="n">
        <v>0</v>
      </c>
      <c r="Q354" s="78" t="n">
        <v>0.0781857122625466</v>
      </c>
      <c r="R354" s="79" t="n">
        <v>0.214962486273726</v>
      </c>
      <c r="S354" s="79" t="n">
        <v>1.09570277240135</v>
      </c>
      <c r="T354" s="79" t="n">
        <v>0.214962486273726</v>
      </c>
      <c r="U354" s="79" t="n">
        <v>1.09570277240135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277066277386</v>
      </c>
      <c r="L360" s="77" t="n">
        <v>0</v>
      </c>
      <c r="M360" s="78" t="n">
        <v>-2.21277066277386</v>
      </c>
      <c r="N360" s="76" t="n">
        <v>0</v>
      </c>
      <c r="O360" s="77" t="n">
        <v>0.36608920397079</v>
      </c>
      <c r="P360" s="77" t="n">
        <v>0</v>
      </c>
      <c r="Q360" s="78" t="n">
        <v>0.36608920397079</v>
      </c>
      <c r="R360" s="79" t="n">
        <v>0.289236338200563</v>
      </c>
      <c r="S360" s="79" t="n">
        <v>1.68508561746344</v>
      </c>
      <c r="T360" s="79" t="n">
        <v>0.289236338200563</v>
      </c>
      <c r="U360" s="79" t="n">
        <v>1.68508561746344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3</v>
      </c>
      <c r="B369" s="73" t="n">
        <v>0.11193893298</v>
      </c>
      <c r="C369" s="73" t="n">
        <v>0.01018644290118</v>
      </c>
      <c r="D369" s="73"/>
      <c r="E369" s="19" t="n">
        <v>0.11193893298</v>
      </c>
      <c r="F369" s="74" t="n">
        <v>182.84527926</v>
      </c>
      <c r="G369" s="74" t="n">
        <v>3656.9055852</v>
      </c>
      <c r="H369" s="74" t="n">
        <v>54.9486</v>
      </c>
      <c r="I369" s="75" t="n">
        <v>1098.972</v>
      </c>
      <c r="J369" s="76" t="n">
        <v>-0.00425234878451649</v>
      </c>
      <c r="K369" s="77" t="n">
        <v>-0.0285757374929806</v>
      </c>
      <c r="L369" s="77" t="n">
        <v>-0.00425234878451649</v>
      </c>
      <c r="M369" s="78" t="n">
        <v>-0.0285757374929806</v>
      </c>
      <c r="N369" s="76" t="n">
        <v>0.108173951965262</v>
      </c>
      <c r="O369" s="77" t="n">
        <v>0.726927778406371</v>
      </c>
      <c r="P369" s="77" t="n">
        <v>0.108173951965262</v>
      </c>
      <c r="Q369" s="78" t="n">
        <v>0.726927778406371</v>
      </c>
      <c r="R369" s="79" t="n">
        <v>0.970396314093212</v>
      </c>
      <c r="S369" s="79" t="n">
        <v>4.46530963681817</v>
      </c>
      <c r="T369" s="79" t="n">
        <v>0.970396314093212</v>
      </c>
      <c r="U369" s="79" t="n">
        <v>4.46530963681817</v>
      </c>
    </row>
    <row r="370" customFormat="false" ht="15" hidden="false" customHeight="false" outlineLevel="0" collapsed="false">
      <c r="A370" s="72" t="s">
        <v>94</v>
      </c>
      <c r="B370" s="73" t="n">
        <v>0.1994935712</v>
      </c>
      <c r="C370" s="73" t="n">
        <v>0.0181539149792</v>
      </c>
      <c r="D370" s="73"/>
      <c r="E370" s="19" t="n">
        <v>0.1994935712</v>
      </c>
      <c r="F370" s="74" t="n">
        <v>445.7256793</v>
      </c>
      <c r="G370" s="74" t="n">
        <v>8914.513586</v>
      </c>
      <c r="H370" s="74" t="n">
        <v>38.7684</v>
      </c>
      <c r="I370" s="75" t="n">
        <v>775.368</v>
      </c>
      <c r="J370" s="76" t="n">
        <v>-0.0510791745882331</v>
      </c>
      <c r="K370" s="77" t="n">
        <v>-0.364996183181872</v>
      </c>
      <c r="L370" s="77" t="n">
        <v>-0.0510791745882331</v>
      </c>
      <c r="M370" s="78" t="n">
        <v>-0.364996183181872</v>
      </c>
      <c r="N370" s="76" t="n">
        <v>0.108186676406513</v>
      </c>
      <c r="O370" s="77" t="n">
        <v>0.773068951834751</v>
      </c>
      <c r="P370" s="77" t="n">
        <v>0.108186676406513</v>
      </c>
      <c r="Q370" s="78" t="n">
        <v>0.773068951834751</v>
      </c>
      <c r="R370" s="79" t="n">
        <v>0.719599688618963</v>
      </c>
      <c r="S370" s="79" t="n">
        <v>5.72444641952338</v>
      </c>
      <c r="T370" s="79" t="n">
        <v>0.719599688618963</v>
      </c>
      <c r="U370" s="79" t="n">
        <v>5.7244464195233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5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906361790359</v>
      </c>
      <c r="L372" s="77" t="n">
        <v>0</v>
      </c>
      <c r="M372" s="78" t="n">
        <v>-3.26906361790359</v>
      </c>
      <c r="N372" s="76" t="n">
        <v>0</v>
      </c>
      <c r="O372" s="77" t="n">
        <v>0.0781857122625466</v>
      </c>
      <c r="P372" s="77" t="n">
        <v>0</v>
      </c>
      <c r="Q372" s="78" t="n">
        <v>0.0781857122625466</v>
      </c>
      <c r="R372" s="79" t="n">
        <v>0.214962486273726</v>
      </c>
      <c r="S372" s="79" t="n">
        <v>1.09570277240135</v>
      </c>
      <c r="T372" s="79" t="n">
        <v>0.214962486273726</v>
      </c>
      <c r="U372" s="79" t="n">
        <v>1.09570277240135</v>
      </c>
    </row>
    <row r="373" customFormat="false" ht="15" hidden="false" customHeight="false" outlineLevel="0" collapsed="false">
      <c r="A373" s="72" t="s">
        <v>95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6906361790359</v>
      </c>
      <c r="L373" s="77" t="n">
        <v>0</v>
      </c>
      <c r="M373" s="78" t="n">
        <v>-3.26906361790359</v>
      </c>
      <c r="N373" s="76" t="n">
        <v>0</v>
      </c>
      <c r="O373" s="77" t="n">
        <v>0.0781857122625466</v>
      </c>
      <c r="P373" s="77" t="n">
        <v>0</v>
      </c>
      <c r="Q373" s="78" t="n">
        <v>0.0781857122625466</v>
      </c>
      <c r="R373" s="79" t="n">
        <v>0.214962486273726</v>
      </c>
      <c r="S373" s="79" t="n">
        <v>1.09570277240135</v>
      </c>
      <c r="T373" s="79" t="n">
        <v>0.214962486273726</v>
      </c>
      <c r="U373" s="79" t="n">
        <v>1.09570277240135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3</v>
      </c>
      <c r="B380" s="73" t="n">
        <v>0.1332606345</v>
      </c>
      <c r="C380" s="73" t="n">
        <v>0.0121267177395</v>
      </c>
      <c r="D380" s="73"/>
      <c r="E380" s="19" t="n">
        <v>0.1332606345</v>
      </c>
      <c r="F380" s="74" t="n">
        <v>217.6729515</v>
      </c>
      <c r="G380" s="74" t="n">
        <v>4353.45903</v>
      </c>
      <c r="H380" s="74" t="n">
        <v>65.415</v>
      </c>
      <c r="I380" s="75" t="n">
        <v>1308.3</v>
      </c>
      <c r="J380" s="76" t="n">
        <v>-0.00425234878451644</v>
      </c>
      <c r="K380" s="77" t="n">
        <v>-0.0285757374929803</v>
      </c>
      <c r="L380" s="77" t="n">
        <v>-0.00425234878451644</v>
      </c>
      <c r="M380" s="78" t="n">
        <v>-0.0285757374929803</v>
      </c>
      <c r="N380" s="76" t="n">
        <v>0.108173951965262</v>
      </c>
      <c r="O380" s="77" t="n">
        <v>0.726927778406371</v>
      </c>
      <c r="P380" s="77" t="n">
        <v>0.108173951965262</v>
      </c>
      <c r="Q380" s="78" t="n">
        <v>0.726927778406371</v>
      </c>
      <c r="R380" s="79" t="n">
        <v>0.970396314093213</v>
      </c>
      <c r="S380" s="79" t="n">
        <v>4.46530963681817</v>
      </c>
      <c r="T380" s="79" t="n">
        <v>0.970396314093213</v>
      </c>
      <c r="U380" s="79" t="n">
        <v>4.46530963681817</v>
      </c>
    </row>
    <row r="381" customFormat="false" ht="15" hidden="false" customHeight="false" outlineLevel="0" collapsed="false">
      <c r="A381" s="72" t="s">
        <v>94</v>
      </c>
      <c r="B381" s="73" t="n">
        <v>0.09051402528</v>
      </c>
      <c r="C381" s="73" t="n">
        <v>0.00823677630048</v>
      </c>
      <c r="D381" s="73"/>
      <c r="E381" s="19" t="n">
        <v>0.09051402528</v>
      </c>
      <c r="F381" s="74" t="n">
        <v>202.23421317</v>
      </c>
      <c r="G381" s="74" t="n">
        <v>4044.6842634</v>
      </c>
      <c r="H381" s="74" t="n">
        <v>17.58996</v>
      </c>
      <c r="I381" s="75" t="n">
        <v>351.7992</v>
      </c>
      <c r="J381" s="76" t="n">
        <v>-0.0510791745882331</v>
      </c>
      <c r="K381" s="77" t="n">
        <v>-0.364996183181872</v>
      </c>
      <c r="L381" s="77" t="n">
        <v>-0.0510791745882331</v>
      </c>
      <c r="M381" s="78" t="n">
        <v>-0.364996183181872</v>
      </c>
      <c r="N381" s="76" t="n">
        <v>0.108186676406513</v>
      </c>
      <c r="O381" s="77" t="n">
        <v>0.773068951834751</v>
      </c>
      <c r="P381" s="77" t="n">
        <v>0.108186676406513</v>
      </c>
      <c r="Q381" s="78" t="n">
        <v>0.773068951834751</v>
      </c>
      <c r="R381" s="79" t="n">
        <v>0.719599688618963</v>
      </c>
      <c r="S381" s="79" t="n">
        <v>5.72444641952338</v>
      </c>
      <c r="T381" s="79" t="n">
        <v>0.719599688618963</v>
      </c>
      <c r="U381" s="79" t="n">
        <v>5.7244464195233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3</v>
      </c>
      <c r="B385" s="73" t="n">
        <v>0.0977244653</v>
      </c>
      <c r="C385" s="73" t="n">
        <v>0.0088929263423</v>
      </c>
      <c r="D385" s="73"/>
      <c r="E385" s="19" t="n">
        <v>0.0977244653</v>
      </c>
      <c r="F385" s="74" t="n">
        <v>159.6268311</v>
      </c>
      <c r="G385" s="74" t="n">
        <v>3192.536622</v>
      </c>
      <c r="H385" s="74" t="n">
        <v>47.971</v>
      </c>
      <c r="I385" s="75" t="n">
        <v>959.42</v>
      </c>
      <c r="J385" s="76" t="n">
        <v>-0.00425234878451645</v>
      </c>
      <c r="K385" s="77" t="n">
        <v>-0.0285757374929802</v>
      </c>
      <c r="L385" s="77" t="n">
        <v>-0.00425234878451645</v>
      </c>
      <c r="M385" s="78" t="n">
        <v>-0.0285757374929802</v>
      </c>
      <c r="N385" s="76" t="n">
        <v>0.108173951965262</v>
      </c>
      <c r="O385" s="77" t="n">
        <v>0.726927778406371</v>
      </c>
      <c r="P385" s="77" t="n">
        <v>0.108173951965262</v>
      </c>
      <c r="Q385" s="78" t="n">
        <v>0.726927778406371</v>
      </c>
      <c r="R385" s="79" t="n">
        <v>0.970396314093212</v>
      </c>
      <c r="S385" s="79" t="n">
        <v>4.46530963681817</v>
      </c>
      <c r="T385" s="79" t="n">
        <v>0.970396314093212</v>
      </c>
      <c r="U385" s="79" t="n">
        <v>4.4653096368181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3</v>
      </c>
      <c r="B391" s="73" t="n">
        <v>0.05063904111</v>
      </c>
      <c r="C391" s="73" t="n">
        <v>0.00460815274101</v>
      </c>
      <c r="D391" s="73"/>
      <c r="E391" s="19" t="n">
        <v>0.05063904111</v>
      </c>
      <c r="F391" s="74" t="n">
        <v>82.71572157</v>
      </c>
      <c r="G391" s="74" t="n">
        <v>1654.3144314</v>
      </c>
      <c r="H391" s="74" t="n">
        <v>24.8577</v>
      </c>
      <c r="I391" s="75" t="n">
        <v>497.154</v>
      </c>
      <c r="J391" s="76" t="n">
        <v>-0.00425234878451643</v>
      </c>
      <c r="K391" s="77" t="n">
        <v>-0.0285757374929802</v>
      </c>
      <c r="L391" s="77" t="n">
        <v>-0.00425234878451643</v>
      </c>
      <c r="M391" s="78" t="n">
        <v>-0.0285757374929802</v>
      </c>
      <c r="N391" s="76" t="n">
        <v>0.108173951965262</v>
      </c>
      <c r="O391" s="77" t="n">
        <v>0.726927778406371</v>
      </c>
      <c r="P391" s="77" t="n">
        <v>0.108173951965262</v>
      </c>
      <c r="Q391" s="78" t="n">
        <v>0.726927778406371</v>
      </c>
      <c r="R391" s="79" t="n">
        <v>0.970396314093213</v>
      </c>
      <c r="S391" s="79" t="n">
        <v>4.46530963681817</v>
      </c>
      <c r="T391" s="79" t="n">
        <v>0.970396314093213</v>
      </c>
      <c r="U391" s="79" t="n">
        <v>4.46530963681817</v>
      </c>
    </row>
    <row r="392" customFormat="false" ht="15" hidden="false" customHeight="false" outlineLevel="0" collapsed="false">
      <c r="A392" s="72" t="s">
        <v>94</v>
      </c>
      <c r="B392" s="73" t="n">
        <v>0.0610021664</v>
      </c>
      <c r="C392" s="73" t="n">
        <v>0.0055511971424</v>
      </c>
      <c r="D392" s="73"/>
      <c r="E392" s="19" t="n">
        <v>0.0610021664</v>
      </c>
      <c r="F392" s="74" t="n">
        <v>136.2962821</v>
      </c>
      <c r="G392" s="74" t="n">
        <v>2725.925642</v>
      </c>
      <c r="H392" s="74" t="n">
        <v>11.8548</v>
      </c>
      <c r="I392" s="75" t="n">
        <v>237.096</v>
      </c>
      <c r="J392" s="76" t="n">
        <v>-0.0510791745882331</v>
      </c>
      <c r="K392" s="77" t="n">
        <v>-0.364996183181872</v>
      </c>
      <c r="L392" s="77" t="n">
        <v>-0.0510791745882331</v>
      </c>
      <c r="M392" s="78" t="n">
        <v>-0.364996183181872</v>
      </c>
      <c r="N392" s="76" t="n">
        <v>0.108186676406513</v>
      </c>
      <c r="O392" s="77" t="n">
        <v>0.773068951834751</v>
      </c>
      <c r="P392" s="77" t="n">
        <v>0.108186676406513</v>
      </c>
      <c r="Q392" s="78" t="n">
        <v>0.773068951834751</v>
      </c>
      <c r="R392" s="79" t="n">
        <v>0.719599688618963</v>
      </c>
      <c r="S392" s="79" t="n">
        <v>5.72444641952338</v>
      </c>
      <c r="T392" s="79" t="n">
        <v>0.719599688618963</v>
      </c>
      <c r="U392" s="79" t="n">
        <v>5.72444641952338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5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4.20184</v>
      </c>
      <c r="I394" s="75" t="n">
        <v>54.62392</v>
      </c>
      <c r="J394" s="76" t="n">
        <v>0</v>
      </c>
      <c r="K394" s="77" t="n">
        <v>-3.26906361790359</v>
      </c>
      <c r="L394" s="77" t="n">
        <v>0</v>
      </c>
      <c r="M394" s="78" t="n">
        <v>-3.26906361790359</v>
      </c>
      <c r="N394" s="76" t="n">
        <v>0</v>
      </c>
      <c r="O394" s="77" t="n">
        <v>0.0781857122625466</v>
      </c>
      <c r="P394" s="77" t="n">
        <v>0</v>
      </c>
      <c r="Q394" s="78" t="n">
        <v>0.0781857122625466</v>
      </c>
      <c r="R394" s="79" t="n">
        <v>0.214962486273726</v>
      </c>
      <c r="S394" s="79" t="n">
        <v>1.09570277240135</v>
      </c>
      <c r="T394" s="79" t="n">
        <v>0.214962486273726</v>
      </c>
      <c r="U394" s="79" t="n">
        <v>1.09570277240135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3</v>
      </c>
      <c r="B398" s="73" t="n">
        <v>0.137347293958</v>
      </c>
      <c r="C398" s="73" t="n">
        <v>0.012498603750178</v>
      </c>
      <c r="D398" s="73"/>
      <c r="E398" s="19" t="n">
        <v>0.137347293958</v>
      </c>
      <c r="F398" s="74" t="n">
        <v>224.348255346</v>
      </c>
      <c r="G398" s="74" t="n">
        <v>4486.96510692</v>
      </c>
      <c r="H398" s="74" t="n">
        <v>67.42106</v>
      </c>
      <c r="I398" s="75" t="n">
        <v>1348.4212</v>
      </c>
      <c r="J398" s="76" t="n">
        <v>-0.00425234878451651</v>
      </c>
      <c r="K398" s="77" t="n">
        <v>-0.0285757374929806</v>
      </c>
      <c r="L398" s="77" t="n">
        <v>-0.00425234878451651</v>
      </c>
      <c r="M398" s="78" t="n">
        <v>-0.0285757374929806</v>
      </c>
      <c r="N398" s="76" t="n">
        <v>0.108173951965262</v>
      </c>
      <c r="O398" s="77" t="n">
        <v>0.726927778406371</v>
      </c>
      <c r="P398" s="77" t="n">
        <v>0.108173951965262</v>
      </c>
      <c r="Q398" s="78" t="n">
        <v>0.726927778406371</v>
      </c>
      <c r="R398" s="79" t="n">
        <v>0.970396314093212</v>
      </c>
      <c r="S398" s="79" t="n">
        <v>4.46530963681817</v>
      </c>
      <c r="T398" s="79" t="n">
        <v>0.970396314093212</v>
      </c>
      <c r="U398" s="79" t="n">
        <v>4.4653096368181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277066277386</v>
      </c>
      <c r="L401" s="77" t="n">
        <v>0</v>
      </c>
      <c r="M401" s="78" t="n">
        <v>-2.21277066277386</v>
      </c>
      <c r="N401" s="76" t="n">
        <v>0</v>
      </c>
      <c r="O401" s="77" t="n">
        <v>0.36608920397079</v>
      </c>
      <c r="P401" s="77" t="n">
        <v>0</v>
      </c>
      <c r="Q401" s="78" t="n">
        <v>0.36608920397079</v>
      </c>
      <c r="R401" s="79" t="n">
        <v>0.289236338200563</v>
      </c>
      <c r="S401" s="79" t="n">
        <v>1.68508561746344</v>
      </c>
      <c r="T401" s="79" t="n">
        <v>0.289236338200563</v>
      </c>
      <c r="U401" s="79" t="n">
        <v>1.68508561746344</v>
      </c>
    </row>
    <row r="402" customFormat="false" ht="15" hidden="false" customHeight="false" outlineLevel="0" collapsed="false">
      <c r="A402" s="72" t="s">
        <v>93</v>
      </c>
      <c r="B402" s="73" t="n">
        <v>0.11904616682</v>
      </c>
      <c r="C402" s="73" t="n">
        <v>0.01083320118062</v>
      </c>
      <c r="D402" s="73"/>
      <c r="E402" s="19" t="n">
        <v>0.11904616682</v>
      </c>
      <c r="F402" s="74" t="n">
        <v>194.45450334</v>
      </c>
      <c r="G402" s="74" t="n">
        <v>3889.0900668</v>
      </c>
      <c r="H402" s="74" t="n">
        <v>58.4374</v>
      </c>
      <c r="I402" s="75" t="n">
        <v>1168.748</v>
      </c>
      <c r="J402" s="76" t="n">
        <v>-0.00562403536552861</v>
      </c>
      <c r="K402" s="77" t="n">
        <v>-0.0389904052053564</v>
      </c>
      <c r="L402" s="77" t="n">
        <v>-0.00562403536552861</v>
      </c>
      <c r="M402" s="78" t="n">
        <v>-0.0389904052053564</v>
      </c>
      <c r="N402" s="76" t="n">
        <v>0.104470248074584</v>
      </c>
      <c r="O402" s="77" t="n">
        <v>0.724273060105355</v>
      </c>
      <c r="P402" s="77" t="n">
        <v>0.104470248074584</v>
      </c>
      <c r="Q402" s="78" t="n">
        <v>0.724273060105355</v>
      </c>
      <c r="R402" s="79" t="n">
        <v>0.960017669601696</v>
      </c>
      <c r="S402" s="79" t="n">
        <v>4.41755197266383</v>
      </c>
      <c r="T402" s="79" t="n">
        <v>0.960017669601696</v>
      </c>
      <c r="U402" s="79" t="n">
        <v>4.4175519726638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3</v>
      </c>
      <c r="B413" s="73" t="n">
        <v>0.139923666225</v>
      </c>
      <c r="C413" s="73" t="n">
        <v>0.012733053626475</v>
      </c>
      <c r="D413" s="73"/>
      <c r="E413" s="19" t="n">
        <v>0.139923666225</v>
      </c>
      <c r="F413" s="74" t="n">
        <v>228.556599075</v>
      </c>
      <c r="G413" s="74" t="n">
        <v>4571.1319815</v>
      </c>
      <c r="H413" s="74" t="n">
        <v>68.68575</v>
      </c>
      <c r="I413" s="75" t="n">
        <v>1373.715</v>
      </c>
      <c r="J413" s="76" t="n">
        <v>-0.00490354399933133</v>
      </c>
      <c r="K413" s="77" t="n">
        <v>-0.0334604620779768</v>
      </c>
      <c r="L413" s="77" t="n">
        <v>-0.00490354399933133</v>
      </c>
      <c r="M413" s="78" t="n">
        <v>-0.0334604620779768</v>
      </c>
      <c r="N413" s="76" t="n">
        <v>0.106373815581242</v>
      </c>
      <c r="O413" s="77" t="n">
        <v>0.725866235284354</v>
      </c>
      <c r="P413" s="77" t="n">
        <v>0.106373815581242</v>
      </c>
      <c r="Q413" s="78" t="n">
        <v>0.725866235284354</v>
      </c>
      <c r="R413" s="79" t="n">
        <v>0.965510405020514</v>
      </c>
      <c r="S413" s="79" t="n">
        <v>4.44282697014881</v>
      </c>
      <c r="T413" s="79" t="n">
        <v>0.965510405020514</v>
      </c>
      <c r="U413" s="79" t="n">
        <v>4.4428269701488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436277323958</v>
      </c>
      <c r="L418" s="77" t="n">
        <v>0</v>
      </c>
      <c r="M418" s="78" t="n">
        <v>-2.21436277323958</v>
      </c>
      <c r="N418" s="76" t="n">
        <v>0</v>
      </c>
      <c r="O418" s="77" t="n">
        <v>0.364497093505066</v>
      </c>
      <c r="P418" s="77" t="n">
        <v>0</v>
      </c>
      <c r="Q418" s="78" t="n">
        <v>0.364497093505066</v>
      </c>
      <c r="R418" s="79" t="n">
        <v>0.28872493668768</v>
      </c>
      <c r="S418" s="79" t="n">
        <v>1.68210620160072</v>
      </c>
      <c r="T418" s="79" t="n">
        <v>0.28872493668768</v>
      </c>
      <c r="U418" s="79" t="n">
        <v>1.6821062016007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3</v>
      </c>
      <c r="B421" s="73" t="n">
        <v>0.116558634976</v>
      </c>
      <c r="C421" s="73" t="n">
        <v>0.010606835782816</v>
      </c>
      <c r="D421" s="73"/>
      <c r="E421" s="19" t="n">
        <v>0.116558634976</v>
      </c>
      <c r="F421" s="74" t="n">
        <v>190.391274912</v>
      </c>
      <c r="G421" s="74" t="n">
        <v>3807.82549824</v>
      </c>
      <c r="H421" s="74" t="n">
        <v>57.21632</v>
      </c>
      <c r="I421" s="75" t="n">
        <v>1144.3264</v>
      </c>
      <c r="J421" s="76" t="n">
        <v>-0.00500451942482385</v>
      </c>
      <c r="K421" s="77" t="n">
        <v>-0.0342325339563441</v>
      </c>
      <c r="L421" s="77" t="n">
        <v>-0.00500451942482385</v>
      </c>
      <c r="M421" s="78" t="n">
        <v>-0.0342325339563441</v>
      </c>
      <c r="N421" s="76" t="n">
        <v>0.106091240323208</v>
      </c>
      <c r="O421" s="77" t="n">
        <v>0.72569844944957</v>
      </c>
      <c r="P421" s="77" t="n">
        <v>0.106091240323208</v>
      </c>
      <c r="Q421" s="78" t="n">
        <v>0.72569844944957</v>
      </c>
      <c r="R421" s="79" t="n">
        <v>0.964742645216757</v>
      </c>
      <c r="S421" s="79" t="n">
        <v>4.43929409888715</v>
      </c>
      <c r="T421" s="79" t="n">
        <v>0.964742645216757</v>
      </c>
      <c r="U421" s="79" t="n">
        <v>4.43929409888715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3</v>
      </c>
      <c r="B423" s="73" t="n">
        <v>0.104476337448</v>
      </c>
      <c r="C423" s="73" t="n">
        <v>0.009507346707768</v>
      </c>
      <c r="D423" s="73"/>
      <c r="E423" s="19" t="n">
        <v>0.104476337448</v>
      </c>
      <c r="F423" s="74" t="n">
        <v>170.655593976</v>
      </c>
      <c r="G423" s="74" t="n">
        <v>3413.11187952</v>
      </c>
      <c r="H423" s="74" t="n">
        <v>51.28536</v>
      </c>
      <c r="I423" s="75" t="n">
        <v>1025.7072</v>
      </c>
      <c r="J423" s="76" t="n">
        <v>-0.00490354399933131</v>
      </c>
      <c r="K423" s="77" t="n">
        <v>-0.0334604620779767</v>
      </c>
      <c r="L423" s="77" t="n">
        <v>-0.00490354399933131</v>
      </c>
      <c r="M423" s="78" t="n">
        <v>-0.0334604620779767</v>
      </c>
      <c r="N423" s="76" t="n">
        <v>0.106373815581242</v>
      </c>
      <c r="O423" s="77" t="n">
        <v>0.725866235284354</v>
      </c>
      <c r="P423" s="77" t="n">
        <v>0.106373815581242</v>
      </c>
      <c r="Q423" s="78" t="n">
        <v>0.725866235284354</v>
      </c>
      <c r="R423" s="79" t="n">
        <v>0.965510405020514</v>
      </c>
      <c r="S423" s="79" t="n">
        <v>4.44282697014881</v>
      </c>
      <c r="T423" s="79" t="n">
        <v>0.965510405020514</v>
      </c>
      <c r="U423" s="79" t="n">
        <v>4.4428269701488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06361790359</v>
      </c>
      <c r="L428" s="77" t="n">
        <v>0</v>
      </c>
      <c r="M428" s="78" t="n">
        <v>-3.26906361790359</v>
      </c>
      <c r="N428" s="76" t="n">
        <v>0</v>
      </c>
      <c r="O428" s="77" t="n">
        <v>0.0781857122625466</v>
      </c>
      <c r="P428" s="77" t="n">
        <v>0</v>
      </c>
      <c r="Q428" s="78" t="n">
        <v>0.0781857122625466</v>
      </c>
      <c r="R428" s="79" t="n">
        <v>0.214962486273726</v>
      </c>
      <c r="S428" s="79" t="n">
        <v>1.09570277240135</v>
      </c>
      <c r="T428" s="79" t="n">
        <v>0.214962486273726</v>
      </c>
      <c r="U428" s="79" t="n">
        <v>1.09570277240135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5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6906361790359</v>
      </c>
      <c r="L431" s="77" t="n">
        <v>0</v>
      </c>
      <c r="M431" s="78" t="n">
        <v>-3.26906361790359</v>
      </c>
      <c r="N431" s="76" t="n">
        <v>0</v>
      </c>
      <c r="O431" s="77" t="n">
        <v>0.0781857122625466</v>
      </c>
      <c r="P431" s="77" t="n">
        <v>0</v>
      </c>
      <c r="Q431" s="78" t="n">
        <v>0.0781857122625466</v>
      </c>
      <c r="R431" s="79" t="n">
        <v>0.214962486273726</v>
      </c>
      <c r="S431" s="79" t="n">
        <v>1.09570277240135</v>
      </c>
      <c r="T431" s="79" t="n">
        <v>0.214962486273726</v>
      </c>
      <c r="U431" s="79" t="n">
        <v>1.09570277240135</v>
      </c>
    </row>
    <row r="432" customFormat="false" ht="15" hidden="false" customHeight="false" outlineLevel="0" collapsed="false">
      <c r="A432" s="72" t="s">
        <v>95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906361790359</v>
      </c>
      <c r="L432" s="77" t="n">
        <v>0</v>
      </c>
      <c r="M432" s="78" t="n">
        <v>-3.26906361790359</v>
      </c>
      <c r="N432" s="76" t="n">
        <v>0</v>
      </c>
      <c r="O432" s="77" t="n">
        <v>0.0781857122625466</v>
      </c>
      <c r="P432" s="77" t="n">
        <v>0</v>
      </c>
      <c r="Q432" s="78" t="n">
        <v>0.0781857122625466</v>
      </c>
      <c r="R432" s="79" t="n">
        <v>0.214962486273726</v>
      </c>
      <c r="S432" s="79" t="n">
        <v>1.09570277240135</v>
      </c>
      <c r="T432" s="79" t="n">
        <v>0.214962486273726</v>
      </c>
      <c r="U432" s="79" t="n">
        <v>1.09570277240135</v>
      </c>
    </row>
    <row r="433" customFormat="false" ht="15" hidden="false" customHeight="false" outlineLevel="0" collapsed="false">
      <c r="A433" s="72" t="s">
        <v>95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906361790359</v>
      </c>
      <c r="L433" s="77" t="n">
        <v>0</v>
      </c>
      <c r="M433" s="78" t="n">
        <v>-3.26906361790359</v>
      </c>
      <c r="N433" s="76" t="n">
        <v>0</v>
      </c>
      <c r="O433" s="77" t="n">
        <v>0.0781857122625466</v>
      </c>
      <c r="P433" s="77" t="n">
        <v>0</v>
      </c>
      <c r="Q433" s="78" t="n">
        <v>0.0781857122625466</v>
      </c>
      <c r="R433" s="79" t="n">
        <v>0.214962486273726</v>
      </c>
      <c r="S433" s="79" t="n">
        <v>1.09570277240135</v>
      </c>
      <c r="T433" s="79" t="n">
        <v>0.214962486273726</v>
      </c>
      <c r="U433" s="79" t="n">
        <v>1.09570277240135</v>
      </c>
    </row>
    <row r="434" customFormat="false" ht="15" hidden="false" customHeight="false" outlineLevel="0" collapsed="false">
      <c r="A434" s="72" t="s">
        <v>95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5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6906361790359</v>
      </c>
      <c r="L435" s="77" t="n">
        <v>0</v>
      </c>
      <c r="M435" s="78" t="n">
        <v>-3.26906361790359</v>
      </c>
      <c r="N435" s="76" t="n">
        <v>0</v>
      </c>
      <c r="O435" s="77" t="n">
        <v>0.0781857122625466</v>
      </c>
      <c r="P435" s="77" t="n">
        <v>0</v>
      </c>
      <c r="Q435" s="78" t="n">
        <v>0.0781857122625466</v>
      </c>
      <c r="R435" s="79" t="n">
        <v>0.214962486273726</v>
      </c>
      <c r="S435" s="79" t="n">
        <v>1.09570277240135</v>
      </c>
      <c r="T435" s="79" t="n">
        <v>0.214962486273726</v>
      </c>
      <c r="U435" s="79" t="n">
        <v>1.09570277240135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5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906361790359</v>
      </c>
      <c r="L437" s="77" t="n">
        <v>0</v>
      </c>
      <c r="M437" s="78" t="n">
        <v>-3.26906361790359</v>
      </c>
      <c r="N437" s="76" t="n">
        <v>0</v>
      </c>
      <c r="O437" s="77" t="n">
        <v>0.0781857122625466</v>
      </c>
      <c r="P437" s="77" t="n">
        <v>0</v>
      </c>
      <c r="Q437" s="78" t="n">
        <v>0.0781857122625466</v>
      </c>
      <c r="R437" s="79" t="n">
        <v>0.214962486273726</v>
      </c>
      <c r="S437" s="79" t="n">
        <v>1.09570277240135</v>
      </c>
      <c r="T437" s="79" t="n">
        <v>0.214962486273726</v>
      </c>
      <c r="U437" s="79" t="n">
        <v>1.09570277240135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.24894683122</v>
      </c>
      <c r="I443" s="75" t="n">
        <v>508.48104296196</v>
      </c>
      <c r="J443" s="76" t="n">
        <v>0</v>
      </c>
      <c r="K443" s="77" t="n">
        <v>-0.667382016150436</v>
      </c>
      <c r="L443" s="77" t="n">
        <v>0</v>
      </c>
      <c r="M443" s="78" t="n">
        <v>-0.667382016150436</v>
      </c>
      <c r="N443" s="76" t="n">
        <v>0</v>
      </c>
      <c r="O443" s="77" t="n">
        <v>0.383835778328739</v>
      </c>
      <c r="P443" s="77" t="n">
        <v>0</v>
      </c>
      <c r="Q443" s="78" t="n">
        <v>0.383835778328739</v>
      </c>
      <c r="R443" s="79" t="n">
        <v>0.614084094481963</v>
      </c>
      <c r="S443" s="79" t="n">
        <v>1.56602267622067</v>
      </c>
      <c r="T443" s="79" t="n">
        <v>0.614084094481963</v>
      </c>
      <c r="U443" s="79" t="n">
        <v>1.566022676220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4</v>
      </c>
      <c r="B446" s="73" t="n">
        <v>0.24730608</v>
      </c>
      <c r="C446" s="73" t="n">
        <v>0.02250485328</v>
      </c>
      <c r="D446" s="73"/>
      <c r="E446" s="19" t="n">
        <v>0.24730608</v>
      </c>
      <c r="F446" s="74" t="n">
        <v>552.552495</v>
      </c>
      <c r="G446" s="74" t="n">
        <v>11051.0499</v>
      </c>
      <c r="H446" s="74" t="n">
        <v>48.06</v>
      </c>
      <c r="I446" s="75" t="n">
        <v>961.2</v>
      </c>
      <c r="J446" s="76" t="n">
        <v>-0.0510791745882331</v>
      </c>
      <c r="K446" s="77" t="n">
        <v>-0.364996183181872</v>
      </c>
      <c r="L446" s="77" t="n">
        <v>-0.0510791745882331</v>
      </c>
      <c r="M446" s="78" t="n">
        <v>-0.364996183181872</v>
      </c>
      <c r="N446" s="76" t="n">
        <v>0.108186676406513</v>
      </c>
      <c r="O446" s="77" t="n">
        <v>0.773068951834751</v>
      </c>
      <c r="P446" s="77" t="n">
        <v>0.108186676406513</v>
      </c>
      <c r="Q446" s="78" t="n">
        <v>0.773068951834751</v>
      </c>
      <c r="R446" s="79" t="n">
        <v>0.719599688618963</v>
      </c>
      <c r="S446" s="79" t="n">
        <v>5.72444641952338</v>
      </c>
      <c r="T446" s="79" t="n">
        <v>0.719599688618963</v>
      </c>
      <c r="U446" s="79" t="n">
        <v>5.72444641952338</v>
      </c>
    </row>
    <row r="447" customFormat="false" ht="15" hidden="false" customHeight="false" outlineLevel="0" collapsed="false">
      <c r="A447" s="72" t="s">
        <v>93</v>
      </c>
      <c r="B447" s="73" t="n">
        <v>0.0444202115</v>
      </c>
      <c r="C447" s="73" t="n">
        <v>0.0040422392465</v>
      </c>
      <c r="D447" s="73"/>
      <c r="E447" s="19" t="n">
        <v>0.0444202115</v>
      </c>
      <c r="F447" s="74" t="n">
        <v>72.5576505</v>
      </c>
      <c r="G447" s="74" t="n">
        <v>1451.15301</v>
      </c>
      <c r="H447" s="74" t="n">
        <v>21.805</v>
      </c>
      <c r="I447" s="75" t="n">
        <v>436.1</v>
      </c>
      <c r="J447" s="76" t="n">
        <v>-0.00425234878451645</v>
      </c>
      <c r="K447" s="77" t="n">
        <v>-0.0285757374929803</v>
      </c>
      <c r="L447" s="77" t="n">
        <v>-0.00425234878451645</v>
      </c>
      <c r="M447" s="78" t="n">
        <v>-0.0285757374929803</v>
      </c>
      <c r="N447" s="76" t="n">
        <v>0.108173951965262</v>
      </c>
      <c r="O447" s="77" t="n">
        <v>0.726927778406371</v>
      </c>
      <c r="P447" s="77" t="n">
        <v>0.108173951965262</v>
      </c>
      <c r="Q447" s="78" t="n">
        <v>0.726927778406371</v>
      </c>
      <c r="R447" s="79" t="n">
        <v>0.970396314093213</v>
      </c>
      <c r="S447" s="79" t="n">
        <v>4.46530963681817</v>
      </c>
      <c r="T447" s="79" t="n">
        <v>0.970396314093213</v>
      </c>
      <c r="U447" s="79" t="n">
        <v>4.46530963681817</v>
      </c>
    </row>
    <row r="448" customFormat="false" ht="15" hidden="false" customHeight="false" outlineLevel="0" collapsed="false">
      <c r="A448" s="72" t="s">
        <v>95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906361790359</v>
      </c>
      <c r="L448" s="77" t="n">
        <v>0</v>
      </c>
      <c r="M448" s="78" t="n">
        <v>-3.26906361790359</v>
      </c>
      <c r="N448" s="76" t="n">
        <v>0</v>
      </c>
      <c r="O448" s="77" t="n">
        <v>0.0781857122625466</v>
      </c>
      <c r="P448" s="77" t="n">
        <v>0</v>
      </c>
      <c r="Q448" s="78" t="n">
        <v>0.0781857122625466</v>
      </c>
      <c r="R448" s="79" t="n">
        <v>0.214962486273726</v>
      </c>
      <c r="S448" s="79" t="n">
        <v>1.09570277240135</v>
      </c>
      <c r="T448" s="79" t="n">
        <v>0.214962486273726</v>
      </c>
      <c r="U448" s="79" t="n">
        <v>1.09570277240135</v>
      </c>
    </row>
    <row r="449" customFormat="false" ht="15" hidden="false" customHeight="false" outlineLevel="0" collapsed="false">
      <c r="A449" s="72" t="s">
        <v>95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06361790359</v>
      </c>
      <c r="L449" s="77" t="n">
        <v>0</v>
      </c>
      <c r="M449" s="78" t="n">
        <v>-3.26906361790359</v>
      </c>
      <c r="N449" s="76" t="n">
        <v>0</v>
      </c>
      <c r="O449" s="77" t="n">
        <v>0.0781857122625466</v>
      </c>
      <c r="P449" s="77" t="n">
        <v>0</v>
      </c>
      <c r="Q449" s="78" t="n">
        <v>0.0781857122625466</v>
      </c>
      <c r="R449" s="79" t="n">
        <v>0.214962486273726</v>
      </c>
      <c r="S449" s="79" t="n">
        <v>1.09570277240135</v>
      </c>
      <c r="T449" s="79" t="n">
        <v>0.214962486273726</v>
      </c>
      <c r="U449" s="79" t="n">
        <v>1.09570277240135</v>
      </c>
    </row>
    <row r="450" customFormat="false" ht="15" hidden="false" customHeight="false" outlineLevel="0" collapsed="false">
      <c r="A450" s="72" t="s">
        <v>95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906361790359</v>
      </c>
      <c r="L450" s="77" t="n">
        <v>0</v>
      </c>
      <c r="M450" s="78" t="n">
        <v>-3.26906361790359</v>
      </c>
      <c r="N450" s="76" t="n">
        <v>0</v>
      </c>
      <c r="O450" s="77" t="n">
        <v>0.0781857122625466</v>
      </c>
      <c r="P450" s="77" t="n">
        <v>0</v>
      </c>
      <c r="Q450" s="78" t="n">
        <v>0.0781857122625466</v>
      </c>
      <c r="R450" s="79" t="n">
        <v>0.214962486273726</v>
      </c>
      <c r="S450" s="79" t="n">
        <v>1.09570277240135</v>
      </c>
      <c r="T450" s="79" t="n">
        <v>0.214962486273726</v>
      </c>
      <c r="U450" s="79" t="n">
        <v>1.09570277240135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906361790359</v>
      </c>
      <c r="L451" s="77" t="n">
        <v>0</v>
      </c>
      <c r="M451" s="78" t="n">
        <v>-3.26906361790359</v>
      </c>
      <c r="N451" s="76" t="n">
        <v>0</v>
      </c>
      <c r="O451" s="77" t="n">
        <v>0.0781857122625466</v>
      </c>
      <c r="P451" s="77" t="n">
        <v>0</v>
      </c>
      <c r="Q451" s="78" t="n">
        <v>0.0781857122625466</v>
      </c>
      <c r="R451" s="79" t="n">
        <v>0.214962486273726</v>
      </c>
      <c r="S451" s="79" t="n">
        <v>1.09570277240135</v>
      </c>
      <c r="T451" s="79" t="n">
        <v>0.214962486273726</v>
      </c>
      <c r="U451" s="79" t="n">
        <v>1.09570277240135</v>
      </c>
    </row>
    <row r="452" customFormat="false" ht="15" hidden="false" customHeight="false" outlineLevel="0" collapsed="false">
      <c r="A452" s="72" t="s">
        <v>95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6906361790359</v>
      </c>
      <c r="L452" s="77" t="n">
        <v>0</v>
      </c>
      <c r="M452" s="78" t="n">
        <v>-3.26906361790359</v>
      </c>
      <c r="N452" s="76" t="n">
        <v>0</v>
      </c>
      <c r="O452" s="77" t="n">
        <v>0.0781857122625466</v>
      </c>
      <c r="P452" s="77" t="n">
        <v>0</v>
      </c>
      <c r="Q452" s="78" t="n">
        <v>0.0781857122625466</v>
      </c>
      <c r="R452" s="79" t="n">
        <v>0.214962486273726</v>
      </c>
      <c r="S452" s="79" t="n">
        <v>1.09570277240135</v>
      </c>
      <c r="T452" s="79" t="n">
        <v>0.214962486273726</v>
      </c>
      <c r="U452" s="79" t="n">
        <v>1.09570277240135</v>
      </c>
    </row>
    <row r="453" customFormat="false" ht="15" hidden="false" customHeight="false" outlineLevel="0" collapsed="false">
      <c r="A453" s="72" t="s">
        <v>95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670810053173</v>
      </c>
      <c r="L453" s="77" t="n">
        <v>0</v>
      </c>
      <c r="M453" s="78" t="n">
        <v>-3.2670810053173</v>
      </c>
      <c r="N453" s="76" t="n">
        <v>0</v>
      </c>
      <c r="O453" s="77" t="n">
        <v>0.0801683248488422</v>
      </c>
      <c r="P453" s="77" t="n">
        <v>0</v>
      </c>
      <c r="Q453" s="78" t="n">
        <v>0.0801683248488422</v>
      </c>
      <c r="R453" s="79" t="n">
        <v>0.215438593635756</v>
      </c>
      <c r="S453" s="79" t="n">
        <v>1.09812957795976</v>
      </c>
      <c r="T453" s="79" t="n">
        <v>0.215438593635756</v>
      </c>
      <c r="U453" s="79" t="n">
        <v>1.09812957795976</v>
      </c>
    </row>
    <row r="454" customFormat="false" ht="15" hidden="false" customHeight="false" outlineLevel="0" collapsed="false">
      <c r="A454" s="72" t="s">
        <v>95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5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6906361790359</v>
      </c>
      <c r="L456" s="77" t="n">
        <v>0</v>
      </c>
      <c r="M456" s="78" t="n">
        <v>-3.26906361790359</v>
      </c>
      <c r="N456" s="76" t="n">
        <v>0</v>
      </c>
      <c r="O456" s="77" t="n">
        <v>0.0781857122625466</v>
      </c>
      <c r="P456" s="77" t="n">
        <v>0</v>
      </c>
      <c r="Q456" s="78" t="n">
        <v>0.0781857122625466</v>
      </c>
      <c r="R456" s="79" t="n">
        <v>0.214962486273726</v>
      </c>
      <c r="S456" s="79" t="n">
        <v>1.09570277240135</v>
      </c>
      <c r="T456" s="79" t="n">
        <v>0.214962486273726</v>
      </c>
      <c r="U456" s="79" t="n">
        <v>1.09570277240135</v>
      </c>
    </row>
    <row r="457" customFormat="false" ht="15" hidden="false" customHeight="false" outlineLevel="0" collapsed="false">
      <c r="A457" s="72" t="s">
        <v>96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54124163443703</v>
      </c>
      <c r="L457" s="77" t="n">
        <v>0</v>
      </c>
      <c r="M457" s="78" t="n">
        <v>-0.954124163443703</v>
      </c>
      <c r="N457" s="76" t="n">
        <v>0</v>
      </c>
      <c r="O457" s="77" t="n">
        <v>0.545858936407817</v>
      </c>
      <c r="P457" s="77" t="n">
        <v>0</v>
      </c>
      <c r="Q457" s="78" t="n">
        <v>0.545858936407817</v>
      </c>
      <c r="R457" s="79" t="n">
        <v>0.48405467878228</v>
      </c>
      <c r="S457" s="79" t="n">
        <v>2.56276402482033</v>
      </c>
      <c r="T457" s="79" t="n">
        <v>0.48405467878228</v>
      </c>
      <c r="U457" s="79" t="n">
        <v>2.56276402482033</v>
      </c>
    </row>
    <row r="458" customFormat="false" ht="15" hidden="false" customHeight="false" outlineLevel="0" collapsed="false">
      <c r="A458" s="72" t="s">
        <v>95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6906361790359</v>
      </c>
      <c r="L458" s="77" t="n">
        <v>0</v>
      </c>
      <c r="M458" s="78" t="n">
        <v>-3.26906361790359</v>
      </c>
      <c r="N458" s="76" t="n">
        <v>0</v>
      </c>
      <c r="O458" s="77" t="n">
        <v>0.0781857122625466</v>
      </c>
      <c r="P458" s="77" t="n">
        <v>0</v>
      </c>
      <c r="Q458" s="78" t="n">
        <v>0.0781857122625466</v>
      </c>
      <c r="R458" s="79" t="n">
        <v>0.214962486273726</v>
      </c>
      <c r="S458" s="79" t="n">
        <v>1.09570277240135</v>
      </c>
      <c r="T458" s="79" t="n">
        <v>0.214962486273726</v>
      </c>
      <c r="U458" s="79" t="n">
        <v>1.09570277240135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6906361790359</v>
      </c>
      <c r="L459" s="77" t="n">
        <v>0</v>
      </c>
      <c r="M459" s="78" t="n">
        <v>-3.26906361790359</v>
      </c>
      <c r="N459" s="76" t="n">
        <v>0</v>
      </c>
      <c r="O459" s="77" t="n">
        <v>0.0781857122625466</v>
      </c>
      <c r="P459" s="77" t="n">
        <v>0</v>
      </c>
      <c r="Q459" s="78" t="n">
        <v>0.0781857122625466</v>
      </c>
      <c r="R459" s="79" t="n">
        <v>0.214962486273726</v>
      </c>
      <c r="S459" s="79" t="n">
        <v>1.09570277240135</v>
      </c>
      <c r="T459" s="79" t="n">
        <v>0.214962486273726</v>
      </c>
      <c r="U459" s="79" t="n">
        <v>1.09570277240135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8.24894683122</v>
      </c>
      <c r="I460" s="75" t="n">
        <v>508.48104296196</v>
      </c>
      <c r="J460" s="76" t="n">
        <v>0</v>
      </c>
      <c r="K460" s="77" t="n">
        <v>-0.667382016150436</v>
      </c>
      <c r="L460" s="77" t="n">
        <v>0</v>
      </c>
      <c r="M460" s="78" t="n">
        <v>-0.667382016150436</v>
      </c>
      <c r="N460" s="76" t="n">
        <v>0</v>
      </c>
      <c r="O460" s="77" t="n">
        <v>0.383835778328739</v>
      </c>
      <c r="P460" s="77" t="n">
        <v>0</v>
      </c>
      <c r="Q460" s="78" t="n">
        <v>0.383835778328739</v>
      </c>
      <c r="R460" s="79" t="n">
        <v>0.614084094481963</v>
      </c>
      <c r="S460" s="79" t="n">
        <v>1.56602267622067</v>
      </c>
      <c r="T460" s="79" t="n">
        <v>0.614084094481963</v>
      </c>
      <c r="U460" s="79" t="n">
        <v>1.56602267622067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67382016150436</v>
      </c>
      <c r="L461" s="77" t="n">
        <v>0</v>
      </c>
      <c r="M461" s="78" t="n">
        <v>-0.667382016150436</v>
      </c>
      <c r="N461" s="76" t="n">
        <v>0</v>
      </c>
      <c r="O461" s="77" t="n">
        <v>0.383835778328739</v>
      </c>
      <c r="P461" s="77" t="n">
        <v>0</v>
      </c>
      <c r="Q461" s="78" t="n">
        <v>0.383835778328739</v>
      </c>
      <c r="R461" s="79" t="n">
        <v>0.614084094481963</v>
      </c>
      <c r="S461" s="79" t="n">
        <v>1.56602267622067</v>
      </c>
      <c r="T461" s="79" t="n">
        <v>0.614084094481963</v>
      </c>
      <c r="U461" s="79" t="n">
        <v>1.56602267622067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.24894683122</v>
      </c>
      <c r="I462" s="75" t="n">
        <v>508.48104296196</v>
      </c>
      <c r="J462" s="76" t="n">
        <v>0</v>
      </c>
      <c r="K462" s="77" t="n">
        <v>-0.667382016150436</v>
      </c>
      <c r="L462" s="77" t="n">
        <v>0</v>
      </c>
      <c r="M462" s="78" t="n">
        <v>-0.667382016150436</v>
      </c>
      <c r="N462" s="76" t="n">
        <v>0</v>
      </c>
      <c r="O462" s="77" t="n">
        <v>0.383835778328739</v>
      </c>
      <c r="P462" s="77" t="n">
        <v>0</v>
      </c>
      <c r="Q462" s="78" t="n">
        <v>0.383835778328739</v>
      </c>
      <c r="R462" s="79" t="n">
        <v>0.614084094481963</v>
      </c>
      <c r="S462" s="79" t="n">
        <v>1.56602267622067</v>
      </c>
      <c r="T462" s="79" t="n">
        <v>0.614084094481963</v>
      </c>
      <c r="U462" s="79" t="n">
        <v>1.56602267622067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67382016150436</v>
      </c>
      <c r="L463" s="77" t="n">
        <v>0</v>
      </c>
      <c r="M463" s="78" t="n">
        <v>-0.667382016150436</v>
      </c>
      <c r="N463" s="76" t="n">
        <v>0</v>
      </c>
      <c r="O463" s="77" t="n">
        <v>0.383835778328739</v>
      </c>
      <c r="P463" s="77" t="n">
        <v>0</v>
      </c>
      <c r="Q463" s="78" t="n">
        <v>0.383835778328739</v>
      </c>
      <c r="R463" s="79" t="n">
        <v>0.614084094481963</v>
      </c>
      <c r="S463" s="79" t="n">
        <v>1.56602267622067</v>
      </c>
      <c r="T463" s="79" t="n">
        <v>0.614084094481963</v>
      </c>
      <c r="U463" s="79" t="n">
        <v>1.56602267622067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67382016150436</v>
      </c>
      <c r="L464" s="77" t="n">
        <v>0</v>
      </c>
      <c r="M464" s="78" t="n">
        <v>-0.667382016150436</v>
      </c>
      <c r="N464" s="76" t="n">
        <v>0</v>
      </c>
      <c r="O464" s="77" t="n">
        <v>0.383835778328739</v>
      </c>
      <c r="P464" s="77" t="n">
        <v>0</v>
      </c>
      <c r="Q464" s="78" t="n">
        <v>0.383835778328739</v>
      </c>
      <c r="R464" s="79" t="n">
        <v>0.614084094481963</v>
      </c>
      <c r="S464" s="79" t="n">
        <v>1.56602267622067</v>
      </c>
      <c r="T464" s="79" t="n">
        <v>0.614084094481963</v>
      </c>
      <c r="U464" s="79" t="n">
        <v>1.56602267622067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67382016150436</v>
      </c>
      <c r="L465" s="77" t="n">
        <v>0</v>
      </c>
      <c r="M465" s="78" t="n">
        <v>-0.667382016150436</v>
      </c>
      <c r="N465" s="76" t="n">
        <v>0</v>
      </c>
      <c r="O465" s="77" t="n">
        <v>0.383835778328739</v>
      </c>
      <c r="P465" s="77" t="n">
        <v>0</v>
      </c>
      <c r="Q465" s="78" t="n">
        <v>0.383835778328739</v>
      </c>
      <c r="R465" s="79" t="n">
        <v>0.614084094481963</v>
      </c>
      <c r="S465" s="79" t="n">
        <v>1.56602267622067</v>
      </c>
      <c r="T465" s="79" t="n">
        <v>0.614084094481963</v>
      </c>
      <c r="U465" s="79" t="n">
        <v>1.56602267622067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67382016150436</v>
      </c>
      <c r="L466" s="77" t="n">
        <v>0</v>
      </c>
      <c r="M466" s="78" t="n">
        <v>-0.667382016150436</v>
      </c>
      <c r="N466" s="76" t="n">
        <v>0</v>
      </c>
      <c r="O466" s="77" t="n">
        <v>0.383835778328739</v>
      </c>
      <c r="P466" s="77" t="n">
        <v>0</v>
      </c>
      <c r="Q466" s="78" t="n">
        <v>0.383835778328739</v>
      </c>
      <c r="R466" s="79" t="n">
        <v>0.614084094481963</v>
      </c>
      <c r="S466" s="79" t="n">
        <v>1.56602267622067</v>
      </c>
      <c r="T466" s="79" t="n">
        <v>0.614084094481963</v>
      </c>
      <c r="U466" s="79" t="n">
        <v>1.56602267622067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52968021228942</v>
      </c>
      <c r="L467" s="77" t="n">
        <v>0</v>
      </c>
      <c r="M467" s="78" t="n">
        <v>-0.652968021228942</v>
      </c>
      <c r="N467" s="76" t="n">
        <v>0</v>
      </c>
      <c r="O467" s="77" t="n">
        <v>0.398249773250233</v>
      </c>
      <c r="P467" s="77" t="n">
        <v>0</v>
      </c>
      <c r="Q467" s="78" t="n">
        <v>0.398249773250233</v>
      </c>
      <c r="R467" s="79" t="n">
        <v>0.622419035741463</v>
      </c>
      <c r="S467" s="79" t="n">
        <v>1.58727824550611</v>
      </c>
      <c r="T467" s="79" t="n">
        <v>0.622419035741463</v>
      </c>
      <c r="U467" s="79" t="n">
        <v>1.5872782455061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6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4124163443703</v>
      </c>
      <c r="L469" s="77" t="n">
        <v>0</v>
      </c>
      <c r="M469" s="78" t="n">
        <v>-0.954124163443703</v>
      </c>
      <c r="N469" s="76" t="n">
        <v>0</v>
      </c>
      <c r="O469" s="77" t="n">
        <v>0.545858936407817</v>
      </c>
      <c r="P469" s="77" t="n">
        <v>0</v>
      </c>
      <c r="Q469" s="78" t="n">
        <v>0.545858936407817</v>
      </c>
      <c r="R469" s="79" t="n">
        <v>0.48405467878228</v>
      </c>
      <c r="S469" s="79" t="n">
        <v>2.56276402482033</v>
      </c>
      <c r="T469" s="79" t="n">
        <v>0.48405467878228</v>
      </c>
      <c r="U469" s="79" t="n">
        <v>2.56276402482033</v>
      </c>
    </row>
    <row r="470" customFormat="false" ht="15" hidden="false" customHeight="false" outlineLevel="0" collapsed="false">
      <c r="A470" s="72" t="s">
        <v>96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4124163443703</v>
      </c>
      <c r="L470" s="77" t="n">
        <v>0</v>
      </c>
      <c r="M470" s="78" t="n">
        <v>-0.954124163443703</v>
      </c>
      <c r="N470" s="76" t="n">
        <v>0</v>
      </c>
      <c r="O470" s="77" t="n">
        <v>0.545858936407817</v>
      </c>
      <c r="P470" s="77" t="n">
        <v>0</v>
      </c>
      <c r="Q470" s="78" t="n">
        <v>0.545858936407817</v>
      </c>
      <c r="R470" s="79" t="n">
        <v>0.48405467878228</v>
      </c>
      <c r="S470" s="79" t="n">
        <v>2.56276402482033</v>
      </c>
      <c r="T470" s="79" t="n">
        <v>0.48405467878228</v>
      </c>
      <c r="U470" s="79" t="n">
        <v>2.562764024820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3</v>
      </c>
      <c r="B472" s="73" t="n">
        <v>0.12881861335</v>
      </c>
      <c r="C472" s="73" t="n">
        <v>0.01172249381485</v>
      </c>
      <c r="D472" s="73"/>
      <c r="E472" s="19" t="n">
        <v>0.12881861335</v>
      </c>
      <c r="F472" s="74" t="n">
        <v>210.41718645</v>
      </c>
      <c r="G472" s="74" t="n">
        <v>4208.343729</v>
      </c>
      <c r="H472" s="74" t="n">
        <v>63.2345</v>
      </c>
      <c r="I472" s="75" t="n">
        <v>1264.69</v>
      </c>
      <c r="J472" s="76" t="n">
        <v>-0.00368082487271665</v>
      </c>
      <c r="K472" s="77" t="n">
        <v>-0.0244160260190018</v>
      </c>
      <c r="L472" s="77" t="n">
        <v>-0.00368082487271665</v>
      </c>
      <c r="M472" s="78" t="n">
        <v>-0.0244160260190018</v>
      </c>
      <c r="N472" s="76" t="n">
        <v>0.109723885955523</v>
      </c>
      <c r="O472" s="77" t="n">
        <v>0.72783176245459</v>
      </c>
      <c r="P472" s="77" t="n">
        <v>0.109723885955523</v>
      </c>
      <c r="Q472" s="78" t="n">
        <v>0.72783176245459</v>
      </c>
      <c r="R472" s="79" t="n">
        <v>0.97459618804706</v>
      </c>
      <c r="S472" s="79" t="n">
        <v>4.48463549097402</v>
      </c>
      <c r="T472" s="79" t="n">
        <v>0.97459618804706</v>
      </c>
      <c r="U472" s="79" t="n">
        <v>4.4846354909740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3</v>
      </c>
      <c r="B474" s="73" t="n">
        <v>0.203533409093</v>
      </c>
      <c r="C474" s="73" t="n">
        <v>0.018521540227463</v>
      </c>
      <c r="D474" s="73"/>
      <c r="E474" s="19" t="n">
        <v>0.203533409093</v>
      </c>
      <c r="F474" s="74" t="n">
        <v>332.459154591</v>
      </c>
      <c r="G474" s="74" t="n">
        <v>6649.18309182</v>
      </c>
      <c r="H474" s="74" t="n">
        <v>99.91051</v>
      </c>
      <c r="I474" s="75" t="n">
        <v>1998.2102</v>
      </c>
      <c r="J474" s="76" t="n">
        <v>-0.00425234878451648</v>
      </c>
      <c r="K474" s="77" t="n">
        <v>-0.0285757374929805</v>
      </c>
      <c r="L474" s="77" t="n">
        <v>-0.00425234878451648</v>
      </c>
      <c r="M474" s="78" t="n">
        <v>-0.0285757374929805</v>
      </c>
      <c r="N474" s="76" t="n">
        <v>0.108173951965262</v>
      </c>
      <c r="O474" s="77" t="n">
        <v>0.726927778406371</v>
      </c>
      <c r="P474" s="77" t="n">
        <v>0.108173951965262</v>
      </c>
      <c r="Q474" s="78" t="n">
        <v>0.726927778406371</v>
      </c>
      <c r="R474" s="79" t="n">
        <v>0.970396314093212</v>
      </c>
      <c r="S474" s="79" t="n">
        <v>4.46530963681817</v>
      </c>
      <c r="T474" s="79" t="n">
        <v>0.970396314093212</v>
      </c>
      <c r="U474" s="79" t="n">
        <v>4.46530963681817</v>
      </c>
    </row>
    <row r="475" customFormat="false" ht="15" hidden="false" customHeight="false" outlineLevel="0" collapsed="false">
      <c r="A475" s="72" t="s">
        <v>94</v>
      </c>
      <c r="B475" s="73" t="n">
        <v>0.065948288</v>
      </c>
      <c r="C475" s="73" t="n">
        <v>0.006001294208</v>
      </c>
      <c r="D475" s="73"/>
      <c r="E475" s="19" t="n">
        <v>0.065948288</v>
      </c>
      <c r="F475" s="74" t="n">
        <v>147.347332</v>
      </c>
      <c r="G475" s="74" t="n">
        <v>2946.94664</v>
      </c>
      <c r="H475" s="74" t="n">
        <v>12.816</v>
      </c>
      <c r="I475" s="75" t="n">
        <v>256.32</v>
      </c>
      <c r="J475" s="76" t="n">
        <v>-0.051079174588233</v>
      </c>
      <c r="K475" s="77" t="n">
        <v>-0.364996183181872</v>
      </c>
      <c r="L475" s="77" t="n">
        <v>-0.051079174588233</v>
      </c>
      <c r="M475" s="78" t="n">
        <v>-0.364996183181872</v>
      </c>
      <c r="N475" s="76" t="n">
        <v>0.108186676406513</v>
      </c>
      <c r="O475" s="77" t="n">
        <v>0.773068951834751</v>
      </c>
      <c r="P475" s="77" t="n">
        <v>0.108186676406513</v>
      </c>
      <c r="Q475" s="78" t="n">
        <v>0.773068951834751</v>
      </c>
      <c r="R475" s="79" t="n">
        <v>0.719599688618963</v>
      </c>
      <c r="S475" s="79" t="n">
        <v>5.72444641952338</v>
      </c>
      <c r="T475" s="79" t="n">
        <v>0.719599688618963</v>
      </c>
      <c r="U475" s="79" t="n">
        <v>5.72444641952338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4</v>
      </c>
      <c r="B477" s="73" t="n">
        <v>0.0263793152</v>
      </c>
      <c r="C477" s="73" t="n">
        <v>0.0024005176832</v>
      </c>
      <c r="D477" s="73"/>
      <c r="E477" s="19" t="n">
        <v>0.0263793152</v>
      </c>
      <c r="F477" s="74" t="n">
        <v>58.9389328</v>
      </c>
      <c r="G477" s="74" t="n">
        <v>1178.778656</v>
      </c>
      <c r="H477" s="74" t="n">
        <v>5.1264</v>
      </c>
      <c r="I477" s="75" t="n">
        <v>102.528</v>
      </c>
      <c r="J477" s="76" t="n">
        <v>-0.0517971654530552</v>
      </c>
      <c r="K477" s="77" t="n">
        <v>-0.374553458321237</v>
      </c>
      <c r="L477" s="77" t="n">
        <v>-0.0517971654530552</v>
      </c>
      <c r="M477" s="78" t="n">
        <v>-0.374553458321237</v>
      </c>
      <c r="N477" s="76" t="n">
        <v>0.106741907832956</v>
      </c>
      <c r="O477" s="77" t="n">
        <v>0.771867540954063</v>
      </c>
      <c r="P477" s="77" t="n">
        <v>0.106741907832956</v>
      </c>
      <c r="Q477" s="78" t="n">
        <v>0.771867540954063</v>
      </c>
      <c r="R477" s="79" t="n">
        <v>0.714354776564415</v>
      </c>
      <c r="S477" s="79" t="n">
        <v>5.68272291893516</v>
      </c>
      <c r="T477" s="79" t="n">
        <v>0.714354776564415</v>
      </c>
      <c r="U477" s="79" t="n">
        <v>5.68272291893516</v>
      </c>
    </row>
    <row r="478" customFormat="false" ht="15" hidden="false" customHeight="false" outlineLevel="0" collapsed="false">
      <c r="A478" s="72" t="s">
        <v>93</v>
      </c>
      <c r="B478" s="73" t="n">
        <v>0.08795201877</v>
      </c>
      <c r="C478" s="73" t="n">
        <v>0.00800363370807</v>
      </c>
      <c r="D478" s="73"/>
      <c r="E478" s="19" t="n">
        <v>0.08795201877</v>
      </c>
      <c r="F478" s="74" t="n">
        <v>143.66414799</v>
      </c>
      <c r="G478" s="74" t="n">
        <v>2873.2829598</v>
      </c>
      <c r="H478" s="74" t="n">
        <v>43.1739</v>
      </c>
      <c r="I478" s="75" t="n">
        <v>863.478</v>
      </c>
      <c r="J478" s="76" t="n">
        <v>-0.004453289072751</v>
      </c>
      <c r="K478" s="77" t="n">
        <v>-0.030014055800712</v>
      </c>
      <c r="L478" s="77" t="n">
        <v>-0.004453289072751</v>
      </c>
      <c r="M478" s="78" t="n">
        <v>-0.030014055800712</v>
      </c>
      <c r="N478" s="76" t="n">
        <v>0.107752330881982</v>
      </c>
      <c r="O478" s="77" t="n">
        <v>0.726223790756698</v>
      </c>
      <c r="P478" s="77" t="n">
        <v>0.107752330881982</v>
      </c>
      <c r="Q478" s="78" t="n">
        <v>0.726223790756698</v>
      </c>
      <c r="R478" s="79" t="n">
        <v>0.968936448493493</v>
      </c>
      <c r="S478" s="79" t="n">
        <v>4.45859201862835</v>
      </c>
      <c r="T478" s="79" t="n">
        <v>0.968936448493493</v>
      </c>
      <c r="U478" s="79" t="n">
        <v>4.45859201862835</v>
      </c>
    </row>
    <row r="479" customFormat="false" ht="15" hidden="false" customHeight="false" outlineLevel="0" collapsed="false">
      <c r="A479" s="72" t="s">
        <v>95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6906361790359</v>
      </c>
      <c r="L479" s="77" t="n">
        <v>0</v>
      </c>
      <c r="M479" s="78" t="n">
        <v>-3.26906361790359</v>
      </c>
      <c r="N479" s="76" t="n">
        <v>0</v>
      </c>
      <c r="O479" s="77" t="n">
        <v>0.0781857122625466</v>
      </c>
      <c r="P479" s="77" t="n">
        <v>0</v>
      </c>
      <c r="Q479" s="78" t="n">
        <v>0.0781857122625466</v>
      </c>
      <c r="R479" s="79" t="n">
        <v>0.214962486273726</v>
      </c>
      <c r="S479" s="79" t="n">
        <v>1.09570277240135</v>
      </c>
      <c r="T479" s="79" t="n">
        <v>0.214962486273726</v>
      </c>
      <c r="U479" s="79" t="n">
        <v>1.09570277240135</v>
      </c>
    </row>
    <row r="480" customFormat="false" ht="15" hidden="false" customHeight="false" outlineLevel="0" collapsed="false">
      <c r="A480" s="72" t="s">
        <v>95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6906361790359</v>
      </c>
      <c r="L480" s="77" t="n">
        <v>0</v>
      </c>
      <c r="M480" s="78" t="n">
        <v>-3.26906361790359</v>
      </c>
      <c r="N480" s="76" t="n">
        <v>0</v>
      </c>
      <c r="O480" s="77" t="n">
        <v>0.0781857122625466</v>
      </c>
      <c r="P480" s="77" t="n">
        <v>0</v>
      </c>
      <c r="Q480" s="78" t="n">
        <v>0.0781857122625466</v>
      </c>
      <c r="R480" s="79" t="n">
        <v>0.214962486273726</v>
      </c>
      <c r="S480" s="79" t="n">
        <v>1.09570277240135</v>
      </c>
      <c r="T480" s="79" t="n">
        <v>0.214962486273726</v>
      </c>
      <c r="U480" s="79" t="n">
        <v>1.09570277240135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670810053173</v>
      </c>
      <c r="L481" s="77" t="n">
        <v>0</v>
      </c>
      <c r="M481" s="78" t="n">
        <v>-3.2670810053173</v>
      </c>
      <c r="N481" s="76" t="n">
        <v>0</v>
      </c>
      <c r="O481" s="77" t="n">
        <v>0.0801683248488422</v>
      </c>
      <c r="P481" s="77" t="n">
        <v>0</v>
      </c>
      <c r="Q481" s="78" t="n">
        <v>0.0801683248488422</v>
      </c>
      <c r="R481" s="79" t="n">
        <v>0.215438593635756</v>
      </c>
      <c r="S481" s="79" t="n">
        <v>1.09812957795976</v>
      </c>
      <c r="T481" s="79" t="n">
        <v>0.215438593635756</v>
      </c>
      <c r="U481" s="79" t="n">
        <v>1.09812957795976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670810053173</v>
      </c>
      <c r="L483" s="77" t="n">
        <v>0</v>
      </c>
      <c r="M483" s="78" t="n">
        <v>-3.2670810053173</v>
      </c>
      <c r="N483" s="76" t="n">
        <v>0</v>
      </c>
      <c r="O483" s="77" t="n">
        <v>0.0801683248488422</v>
      </c>
      <c r="P483" s="77" t="n">
        <v>0</v>
      </c>
      <c r="Q483" s="78" t="n">
        <v>0.0801683248488422</v>
      </c>
      <c r="R483" s="79" t="n">
        <v>0.215438593635756</v>
      </c>
      <c r="S483" s="79" t="n">
        <v>1.09812957795976</v>
      </c>
      <c r="T483" s="79" t="n">
        <v>0.215438593635756</v>
      </c>
      <c r="U483" s="79" t="n">
        <v>1.09812957795976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3</v>
      </c>
      <c r="B486" s="73" t="n">
        <v>0.2132170152</v>
      </c>
      <c r="C486" s="73" t="n">
        <v>0.0194027483832</v>
      </c>
      <c r="D486" s="73"/>
      <c r="E486" s="19" t="n">
        <v>0.2132170152</v>
      </c>
      <c r="F486" s="74" t="n">
        <v>348.2767224</v>
      </c>
      <c r="G486" s="74" t="n">
        <v>6965.534448</v>
      </c>
      <c r="H486" s="74" t="n">
        <v>104.664</v>
      </c>
      <c r="I486" s="75" t="n">
        <v>2093.28</v>
      </c>
      <c r="J486" s="76" t="n">
        <v>-0.00425234878451646</v>
      </c>
      <c r="K486" s="77" t="n">
        <v>-0.0285757374929804</v>
      </c>
      <c r="L486" s="77" t="n">
        <v>-0.00425234878451646</v>
      </c>
      <c r="M486" s="78" t="n">
        <v>-0.0285757374929804</v>
      </c>
      <c r="N486" s="76" t="n">
        <v>0.108173951965262</v>
      </c>
      <c r="O486" s="77" t="n">
        <v>0.726927778406371</v>
      </c>
      <c r="P486" s="77" t="n">
        <v>0.108173951965262</v>
      </c>
      <c r="Q486" s="78" t="n">
        <v>0.726927778406371</v>
      </c>
      <c r="R486" s="79" t="n">
        <v>0.970396314093212</v>
      </c>
      <c r="S486" s="79" t="n">
        <v>4.46530963681817</v>
      </c>
      <c r="T486" s="79" t="n">
        <v>0.970396314093212</v>
      </c>
      <c r="U486" s="79" t="n">
        <v>4.46530963681817</v>
      </c>
    </row>
    <row r="487" customFormat="false" ht="15" hidden="false" customHeight="false" outlineLevel="0" collapsed="false">
      <c r="A487" s="72" t="s">
        <v>95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906361790359</v>
      </c>
      <c r="L487" s="77" t="n">
        <v>0</v>
      </c>
      <c r="M487" s="78" t="n">
        <v>-3.26906361790359</v>
      </c>
      <c r="N487" s="76" t="n">
        <v>0</v>
      </c>
      <c r="O487" s="77" t="n">
        <v>0.0781857122625466</v>
      </c>
      <c r="P487" s="77" t="n">
        <v>0</v>
      </c>
      <c r="Q487" s="78" t="n">
        <v>0.0781857122625466</v>
      </c>
      <c r="R487" s="79" t="n">
        <v>0.214962486273726</v>
      </c>
      <c r="S487" s="79" t="n">
        <v>1.09570277240135</v>
      </c>
      <c r="T487" s="79" t="n">
        <v>0.214962486273726</v>
      </c>
      <c r="U487" s="79" t="n">
        <v>1.09570277240135</v>
      </c>
    </row>
    <row r="488" customFormat="false" ht="15" hidden="false" customHeight="false" outlineLevel="0" collapsed="false">
      <c r="A488" s="72" t="s">
        <v>95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6906361790359</v>
      </c>
      <c r="L488" s="77" t="n">
        <v>0</v>
      </c>
      <c r="M488" s="78" t="n">
        <v>-3.26906361790359</v>
      </c>
      <c r="N488" s="76" t="n">
        <v>0</v>
      </c>
      <c r="O488" s="77" t="n">
        <v>0.0781857122625466</v>
      </c>
      <c r="P488" s="77" t="n">
        <v>0</v>
      </c>
      <c r="Q488" s="78" t="n">
        <v>0.0781857122625466</v>
      </c>
      <c r="R488" s="79" t="n">
        <v>0.214962486273726</v>
      </c>
      <c r="S488" s="79" t="n">
        <v>1.09570277240135</v>
      </c>
      <c r="T488" s="79" t="n">
        <v>0.214962486273726</v>
      </c>
      <c r="U488" s="79" t="n">
        <v>1.09570277240135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5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6906361790359</v>
      </c>
      <c r="L490" s="77" t="n">
        <v>0</v>
      </c>
      <c r="M490" s="78" t="n">
        <v>-3.26906361790359</v>
      </c>
      <c r="N490" s="76" t="n">
        <v>0</v>
      </c>
      <c r="O490" s="77" t="n">
        <v>0.0781857122625466</v>
      </c>
      <c r="P490" s="77" t="n">
        <v>0</v>
      </c>
      <c r="Q490" s="78" t="n">
        <v>0.0781857122625466</v>
      </c>
      <c r="R490" s="79" t="n">
        <v>0.214962486273726</v>
      </c>
      <c r="S490" s="79" t="n">
        <v>1.09570277240135</v>
      </c>
      <c r="T490" s="79" t="n">
        <v>0.214962486273726</v>
      </c>
      <c r="U490" s="79" t="n">
        <v>1.09570277240135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5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906361790359</v>
      </c>
      <c r="L492" s="77" t="n">
        <v>0</v>
      </c>
      <c r="M492" s="78" t="n">
        <v>-3.26906361790359</v>
      </c>
      <c r="N492" s="76" t="n">
        <v>0</v>
      </c>
      <c r="O492" s="77" t="n">
        <v>0.0781857122625466</v>
      </c>
      <c r="P492" s="77" t="n">
        <v>0</v>
      </c>
      <c r="Q492" s="78" t="n">
        <v>0.0781857122625466</v>
      </c>
      <c r="R492" s="79" t="n">
        <v>0.214962486273726</v>
      </c>
      <c r="S492" s="79" t="n">
        <v>1.09570277240135</v>
      </c>
      <c r="T492" s="79" t="n">
        <v>0.214962486273726</v>
      </c>
      <c r="U492" s="79" t="n">
        <v>1.09570277240135</v>
      </c>
    </row>
    <row r="493" customFormat="false" ht="15" hidden="false" customHeight="false" outlineLevel="0" collapsed="false">
      <c r="A493" s="72" t="s">
        <v>95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6906361790359</v>
      </c>
      <c r="L493" s="77" t="n">
        <v>0</v>
      </c>
      <c r="M493" s="78" t="n">
        <v>-3.26906361790359</v>
      </c>
      <c r="N493" s="76" t="n">
        <v>0</v>
      </c>
      <c r="O493" s="77" t="n">
        <v>0.0781857122625466</v>
      </c>
      <c r="P493" s="77" t="n">
        <v>0</v>
      </c>
      <c r="Q493" s="78" t="n">
        <v>0.0781857122625466</v>
      </c>
      <c r="R493" s="79" t="n">
        <v>0.214962486273726</v>
      </c>
      <c r="S493" s="79" t="n">
        <v>1.09570277240135</v>
      </c>
      <c r="T493" s="79" t="n">
        <v>0.214962486273726</v>
      </c>
      <c r="U493" s="79" t="n">
        <v>1.09570277240135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5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6906361790359</v>
      </c>
      <c r="L495" s="77" t="n">
        <v>0</v>
      </c>
      <c r="M495" s="78" t="n">
        <v>-3.26906361790359</v>
      </c>
      <c r="N495" s="76" t="n">
        <v>0</v>
      </c>
      <c r="O495" s="77" t="n">
        <v>0.0781857122625466</v>
      </c>
      <c r="P495" s="77" t="n">
        <v>0</v>
      </c>
      <c r="Q495" s="78" t="n">
        <v>0.0781857122625466</v>
      </c>
      <c r="R495" s="79" t="n">
        <v>0.214962486273726</v>
      </c>
      <c r="S495" s="79" t="n">
        <v>1.09570277240135</v>
      </c>
      <c r="T495" s="79" t="n">
        <v>0.214962486273726</v>
      </c>
      <c r="U495" s="79" t="n">
        <v>1.09570277240135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6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9.82777872</v>
      </c>
      <c r="I502" s="75" t="n">
        <v>127.76112336</v>
      </c>
      <c r="J502" s="76" t="n">
        <v>0</v>
      </c>
      <c r="K502" s="77" t="n">
        <v>-0.952141550857407</v>
      </c>
      <c r="L502" s="77" t="n">
        <v>0</v>
      </c>
      <c r="M502" s="78" t="n">
        <v>-0.952141550857407</v>
      </c>
      <c r="N502" s="76" t="n">
        <v>0</v>
      </c>
      <c r="O502" s="77" t="n">
        <v>0.547841548994113</v>
      </c>
      <c r="P502" s="77" t="n">
        <v>0</v>
      </c>
      <c r="Q502" s="78" t="n">
        <v>0.547841548994113</v>
      </c>
      <c r="R502" s="79" t="n">
        <v>0.485126782106857</v>
      </c>
      <c r="S502" s="79" t="n">
        <v>2.56844013529203</v>
      </c>
      <c r="T502" s="79" t="n">
        <v>0.485126782106857</v>
      </c>
      <c r="U502" s="79" t="n">
        <v>2.56844013529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3</v>
      </c>
      <c r="B505" s="73" t="n">
        <v>0.288642534327</v>
      </c>
      <c r="C505" s="73" t="n">
        <v>0.026266470623757</v>
      </c>
      <c r="D505" s="73"/>
      <c r="E505" s="19" t="n">
        <v>0.288642534327</v>
      </c>
      <c r="F505" s="74" t="n">
        <v>471.479612949</v>
      </c>
      <c r="G505" s="74" t="n">
        <v>9429.59225898</v>
      </c>
      <c r="H505" s="74" t="n">
        <v>141.68889</v>
      </c>
      <c r="I505" s="75" t="n">
        <v>2833.7778</v>
      </c>
      <c r="J505" s="76" t="n">
        <v>-0.00425234878451644</v>
      </c>
      <c r="K505" s="77" t="n">
        <v>-0.0285757374929805</v>
      </c>
      <c r="L505" s="77" t="n">
        <v>-0.00425234878451644</v>
      </c>
      <c r="M505" s="78" t="n">
        <v>-0.0285757374929805</v>
      </c>
      <c r="N505" s="76" t="n">
        <v>0.108173951965262</v>
      </c>
      <c r="O505" s="77" t="n">
        <v>0.726927778406372</v>
      </c>
      <c r="P505" s="77" t="n">
        <v>0.108173951965262</v>
      </c>
      <c r="Q505" s="78" t="n">
        <v>0.726927778406372</v>
      </c>
      <c r="R505" s="79" t="n">
        <v>0.970396314093212</v>
      </c>
      <c r="S505" s="79" t="n">
        <v>4.46530963681817</v>
      </c>
      <c r="T505" s="79" t="n">
        <v>0.970396314093212</v>
      </c>
      <c r="U505" s="79" t="n">
        <v>4.46530963681817</v>
      </c>
    </row>
    <row r="506" customFormat="false" ht="15" hidden="false" customHeight="false" outlineLevel="0" collapsed="false">
      <c r="A506" s="72" t="s">
        <v>93</v>
      </c>
      <c r="B506" s="73" t="n">
        <v>0.177680846</v>
      </c>
      <c r="C506" s="73" t="n">
        <v>0.016168956986</v>
      </c>
      <c r="D506" s="73"/>
      <c r="E506" s="19" t="n">
        <v>0.177680846</v>
      </c>
      <c r="F506" s="74" t="n">
        <v>290.230602</v>
      </c>
      <c r="G506" s="74" t="n">
        <v>5804.61204</v>
      </c>
      <c r="H506" s="74" t="n">
        <v>87.22</v>
      </c>
      <c r="I506" s="75" t="n">
        <v>1744.4</v>
      </c>
      <c r="J506" s="76" t="n">
        <v>-0.00425234878451645</v>
      </c>
      <c r="K506" s="77" t="n">
        <v>-0.0285757374929803</v>
      </c>
      <c r="L506" s="77" t="n">
        <v>-0.00425234878451645</v>
      </c>
      <c r="M506" s="78" t="n">
        <v>-0.0285757374929803</v>
      </c>
      <c r="N506" s="76" t="n">
        <v>0.108173951965262</v>
      </c>
      <c r="O506" s="77" t="n">
        <v>0.726927778406371</v>
      </c>
      <c r="P506" s="77" t="n">
        <v>0.108173951965262</v>
      </c>
      <c r="Q506" s="78" t="n">
        <v>0.726927778406371</v>
      </c>
      <c r="R506" s="79" t="n">
        <v>0.970396314093213</v>
      </c>
      <c r="S506" s="79" t="n">
        <v>4.46530963681817</v>
      </c>
      <c r="T506" s="79" t="n">
        <v>0.970396314093213</v>
      </c>
      <c r="U506" s="79" t="n">
        <v>4.4653096368181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67382016150436</v>
      </c>
      <c r="L508" s="77" t="n">
        <v>0</v>
      </c>
      <c r="M508" s="78" t="n">
        <v>-0.667382016150436</v>
      </c>
      <c r="N508" s="76" t="n">
        <v>0</v>
      </c>
      <c r="O508" s="77" t="n">
        <v>0.383835778328739</v>
      </c>
      <c r="P508" s="77" t="n">
        <v>0</v>
      </c>
      <c r="Q508" s="78" t="n">
        <v>0.383835778328739</v>
      </c>
      <c r="R508" s="79" t="n">
        <v>0.614084094481963</v>
      </c>
      <c r="S508" s="79" t="n">
        <v>1.56602267622067</v>
      </c>
      <c r="T508" s="79" t="n">
        <v>0.614084094481963</v>
      </c>
      <c r="U508" s="79" t="n">
        <v>1.56602267622067</v>
      </c>
    </row>
    <row r="509" customFormat="false" ht="15" hidden="false" customHeight="false" outlineLevel="0" collapsed="false">
      <c r="A509" s="72" t="s">
        <v>93</v>
      </c>
      <c r="B509" s="73" t="n">
        <v>0.1243765922</v>
      </c>
      <c r="C509" s="73" t="n">
        <v>0.0113182698902</v>
      </c>
      <c r="D509" s="73"/>
      <c r="E509" s="19" t="n">
        <v>0.1243765922</v>
      </c>
      <c r="F509" s="74" t="n">
        <v>203.1614214</v>
      </c>
      <c r="G509" s="74" t="n">
        <v>4063.228428</v>
      </c>
      <c r="H509" s="74" t="n">
        <v>61.054</v>
      </c>
      <c r="I509" s="75" t="n">
        <v>1221.08</v>
      </c>
      <c r="J509" s="76" t="n">
        <v>-0.00490354399933135</v>
      </c>
      <c r="K509" s="77" t="n">
        <v>-0.0334604620779768</v>
      </c>
      <c r="L509" s="77" t="n">
        <v>-0.00490354399933135</v>
      </c>
      <c r="M509" s="78" t="n">
        <v>-0.0334604620779768</v>
      </c>
      <c r="N509" s="76" t="n">
        <v>0.106373815581242</v>
      </c>
      <c r="O509" s="77" t="n">
        <v>0.725866235284354</v>
      </c>
      <c r="P509" s="77" t="n">
        <v>0.106373815581242</v>
      </c>
      <c r="Q509" s="78" t="n">
        <v>0.725866235284354</v>
      </c>
      <c r="R509" s="79" t="n">
        <v>0.965510405020514</v>
      </c>
      <c r="S509" s="79" t="n">
        <v>4.44282697014881</v>
      </c>
      <c r="T509" s="79" t="n">
        <v>0.965510405020514</v>
      </c>
      <c r="U509" s="79" t="n">
        <v>4.4428269701488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906361790359</v>
      </c>
      <c r="L512" s="77" t="n">
        <v>0</v>
      </c>
      <c r="M512" s="78" t="n">
        <v>-3.26906361790359</v>
      </c>
      <c r="N512" s="76" t="n">
        <v>0</v>
      </c>
      <c r="O512" s="77" t="n">
        <v>0.0781857122625466</v>
      </c>
      <c r="P512" s="77" t="n">
        <v>0</v>
      </c>
      <c r="Q512" s="78" t="n">
        <v>0.0781857122625466</v>
      </c>
      <c r="R512" s="79" t="n">
        <v>0.214962486273726</v>
      </c>
      <c r="S512" s="79" t="n">
        <v>1.09570277240135</v>
      </c>
      <c r="T512" s="79" t="n">
        <v>0.214962486273726</v>
      </c>
      <c r="U512" s="79" t="n">
        <v>1.09570277240135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67382016150436</v>
      </c>
      <c r="L514" s="77" t="n">
        <v>0</v>
      </c>
      <c r="M514" s="78" t="n">
        <v>-0.667382016150436</v>
      </c>
      <c r="N514" s="76" t="n">
        <v>0</v>
      </c>
      <c r="O514" s="77" t="n">
        <v>0.383835778328739</v>
      </c>
      <c r="P514" s="77" t="n">
        <v>0</v>
      </c>
      <c r="Q514" s="78" t="n">
        <v>0.383835778328739</v>
      </c>
      <c r="R514" s="79" t="n">
        <v>0.614084094481963</v>
      </c>
      <c r="S514" s="79" t="n">
        <v>1.56602267622067</v>
      </c>
      <c r="T514" s="79" t="n">
        <v>0.614084094481963</v>
      </c>
      <c r="U514" s="79" t="n">
        <v>1.5660226762206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436277323958</v>
      </c>
      <c r="L515" s="77" t="n">
        <v>0</v>
      </c>
      <c r="M515" s="78" t="n">
        <v>-2.21436277323958</v>
      </c>
      <c r="N515" s="76" t="n">
        <v>0</v>
      </c>
      <c r="O515" s="77" t="n">
        <v>0.364497093505066</v>
      </c>
      <c r="P515" s="77" t="n">
        <v>0</v>
      </c>
      <c r="Q515" s="78" t="n">
        <v>0.364497093505066</v>
      </c>
      <c r="R515" s="79" t="n">
        <v>0.28872493668768</v>
      </c>
      <c r="S515" s="79" t="n">
        <v>1.68210620160072</v>
      </c>
      <c r="T515" s="79" t="n">
        <v>0.28872493668768</v>
      </c>
      <c r="U515" s="79" t="n">
        <v>1.68210620160072</v>
      </c>
    </row>
    <row r="516" customFormat="false" ht="15" hidden="false" customHeight="false" outlineLevel="0" collapsed="false">
      <c r="A516" s="72" t="s">
        <v>93</v>
      </c>
      <c r="B516" s="73" t="n">
        <v>0.0355361692</v>
      </c>
      <c r="C516" s="73" t="n">
        <v>0.0032337913972</v>
      </c>
      <c r="D516" s="73"/>
      <c r="E516" s="19" t="n">
        <v>0.0355361692</v>
      </c>
      <c r="F516" s="74" t="n">
        <v>58.0461204</v>
      </c>
      <c r="G516" s="74" t="n">
        <v>1160.922408</v>
      </c>
      <c r="H516" s="74" t="n">
        <v>17.444</v>
      </c>
      <c r="I516" s="75" t="n">
        <v>348.88</v>
      </c>
      <c r="J516" s="76" t="n">
        <v>-0.00425234878451647</v>
      </c>
      <c r="K516" s="77" t="n">
        <v>-0.0285757374929806</v>
      </c>
      <c r="L516" s="77" t="n">
        <v>-0.00425234878451647</v>
      </c>
      <c r="M516" s="78" t="n">
        <v>-0.0285757374929806</v>
      </c>
      <c r="N516" s="76" t="n">
        <v>0.108173951965262</v>
      </c>
      <c r="O516" s="77" t="n">
        <v>0.726927778406371</v>
      </c>
      <c r="P516" s="77" t="n">
        <v>0.108173951965262</v>
      </c>
      <c r="Q516" s="78" t="n">
        <v>0.726927778406371</v>
      </c>
      <c r="R516" s="79" t="n">
        <v>0.970396314093212</v>
      </c>
      <c r="S516" s="79" t="n">
        <v>4.46530963681817</v>
      </c>
      <c r="T516" s="79" t="n">
        <v>0.970396314093212</v>
      </c>
      <c r="U516" s="79" t="n">
        <v>4.4653096368181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6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54124163443703</v>
      </c>
      <c r="L518" s="77" t="n">
        <v>0</v>
      </c>
      <c r="M518" s="78" t="n">
        <v>-0.954124163443703</v>
      </c>
      <c r="N518" s="76" t="n">
        <v>0</v>
      </c>
      <c r="O518" s="77" t="n">
        <v>0.545858936407817</v>
      </c>
      <c r="P518" s="77" t="n">
        <v>0</v>
      </c>
      <c r="Q518" s="78" t="n">
        <v>0.545858936407817</v>
      </c>
      <c r="R518" s="79" t="n">
        <v>0.48405467878228</v>
      </c>
      <c r="S518" s="79" t="n">
        <v>2.56276402482033</v>
      </c>
      <c r="T518" s="79" t="n">
        <v>0.48405467878228</v>
      </c>
      <c r="U518" s="79" t="n">
        <v>2.562764024820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3</v>
      </c>
      <c r="B521" s="73" t="n">
        <v>0.0355361692</v>
      </c>
      <c r="C521" s="73" t="n">
        <v>0.0032337913972</v>
      </c>
      <c r="D521" s="73"/>
      <c r="E521" s="19" t="n">
        <v>0.0355361692</v>
      </c>
      <c r="F521" s="74" t="n">
        <v>58.0461204</v>
      </c>
      <c r="G521" s="74" t="n">
        <v>1160.922408</v>
      </c>
      <c r="H521" s="74" t="n">
        <v>17.444</v>
      </c>
      <c r="I521" s="75" t="n">
        <v>348.88</v>
      </c>
      <c r="J521" s="76" t="n">
        <v>-0.00500066134665668</v>
      </c>
      <c r="K521" s="77" t="n">
        <v>-0.0341427182463777</v>
      </c>
      <c r="L521" s="77" t="n">
        <v>-0.00500066134665668</v>
      </c>
      <c r="M521" s="78" t="n">
        <v>-0.0341427182463777</v>
      </c>
      <c r="N521" s="76" t="n">
        <v>0.106233851603979</v>
      </c>
      <c r="O521" s="77" t="n">
        <v>0.725326554250102</v>
      </c>
      <c r="P521" s="77" t="n">
        <v>0.106233851603979</v>
      </c>
      <c r="Q521" s="78" t="n">
        <v>0.725326554250102</v>
      </c>
      <c r="R521" s="79" t="n">
        <v>0.964813771663291</v>
      </c>
      <c r="S521" s="79" t="n">
        <v>4.43962138950288</v>
      </c>
      <c r="T521" s="79" t="n">
        <v>0.964813771663291</v>
      </c>
      <c r="U521" s="79" t="n">
        <v>4.43962138950288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277066277386</v>
      </c>
      <c r="L525" s="77" t="n">
        <v>0</v>
      </c>
      <c r="M525" s="78" t="n">
        <v>-2.21277066277386</v>
      </c>
      <c r="N525" s="76" t="n">
        <v>0</v>
      </c>
      <c r="O525" s="77" t="n">
        <v>0.36608920397079</v>
      </c>
      <c r="P525" s="77" t="n">
        <v>0</v>
      </c>
      <c r="Q525" s="78" t="n">
        <v>0.36608920397079</v>
      </c>
      <c r="R525" s="79" t="n">
        <v>0.289236338200563</v>
      </c>
      <c r="S525" s="79" t="n">
        <v>1.68508561746344</v>
      </c>
      <c r="T525" s="79" t="n">
        <v>0.289236338200563</v>
      </c>
      <c r="U525" s="79" t="n">
        <v>1.68508561746344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4124163443703</v>
      </c>
      <c r="L537" s="77" t="n">
        <v>0</v>
      </c>
      <c r="M537" s="78" t="n">
        <v>-0.954124163443703</v>
      </c>
      <c r="N537" s="76" t="n">
        <v>0</v>
      </c>
      <c r="O537" s="77" t="n">
        <v>0.545858936407817</v>
      </c>
      <c r="P537" s="77" t="n">
        <v>0</v>
      </c>
      <c r="Q537" s="78" t="n">
        <v>0.545858936407817</v>
      </c>
      <c r="R537" s="79" t="n">
        <v>0.48405467878228</v>
      </c>
      <c r="S537" s="79" t="n">
        <v>2.56276402482033</v>
      </c>
      <c r="T537" s="79" t="n">
        <v>0.48405467878228</v>
      </c>
      <c r="U537" s="79" t="n">
        <v>2.56276402482033</v>
      </c>
    </row>
    <row r="538" customFormat="false" ht="15" hidden="false" customHeight="false" outlineLevel="0" collapsed="false">
      <c r="A538" s="72" t="s">
        <v>9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4124163443703</v>
      </c>
      <c r="L538" s="77" t="n">
        <v>0</v>
      </c>
      <c r="M538" s="78" t="n">
        <v>-0.954124163443703</v>
      </c>
      <c r="N538" s="76" t="n">
        <v>0</v>
      </c>
      <c r="O538" s="77" t="n">
        <v>0.545858936407817</v>
      </c>
      <c r="P538" s="77" t="n">
        <v>0</v>
      </c>
      <c r="Q538" s="78" t="n">
        <v>0.545858936407817</v>
      </c>
      <c r="R538" s="79" t="n">
        <v>0.48405467878228</v>
      </c>
      <c r="S538" s="79" t="n">
        <v>2.56276402482033</v>
      </c>
      <c r="T538" s="79" t="n">
        <v>0.48405467878228</v>
      </c>
      <c r="U538" s="79" t="n">
        <v>2.56276402482033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67382016150436</v>
      </c>
      <c r="L539" s="77" t="n">
        <v>0</v>
      </c>
      <c r="M539" s="78" t="n">
        <v>-0.667382016150436</v>
      </c>
      <c r="N539" s="76" t="n">
        <v>0</v>
      </c>
      <c r="O539" s="77" t="n">
        <v>0.383835778328739</v>
      </c>
      <c r="P539" s="77" t="n">
        <v>0</v>
      </c>
      <c r="Q539" s="78" t="n">
        <v>0.383835778328739</v>
      </c>
      <c r="R539" s="79" t="n">
        <v>0.614084094481963</v>
      </c>
      <c r="S539" s="79" t="n">
        <v>1.56602267622067</v>
      </c>
      <c r="T539" s="79" t="n">
        <v>0.614084094481963</v>
      </c>
      <c r="U539" s="79" t="n">
        <v>1.5660226762206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3</v>
      </c>
      <c r="B542" s="73" t="n">
        <v>0.057568594104</v>
      </c>
      <c r="C542" s="73" t="n">
        <v>0.005238742063464</v>
      </c>
      <c r="D542" s="73"/>
      <c r="E542" s="19" t="n">
        <v>0.057568594104</v>
      </c>
      <c r="F542" s="74" t="n">
        <v>94.034715048</v>
      </c>
      <c r="G542" s="74" t="n">
        <v>1880.69430096</v>
      </c>
      <c r="H542" s="74" t="n">
        <v>28.25928</v>
      </c>
      <c r="I542" s="75" t="n">
        <v>565.1856</v>
      </c>
      <c r="J542" s="76" t="n">
        <v>-0.00425234878451647</v>
      </c>
      <c r="K542" s="77" t="n">
        <v>-0.0285757374929804</v>
      </c>
      <c r="L542" s="77" t="n">
        <v>-0.00425234878451647</v>
      </c>
      <c r="M542" s="78" t="n">
        <v>-0.0285757374929804</v>
      </c>
      <c r="N542" s="76" t="n">
        <v>0.108173951965262</v>
      </c>
      <c r="O542" s="77" t="n">
        <v>0.726927778406371</v>
      </c>
      <c r="P542" s="77" t="n">
        <v>0.108173951965262</v>
      </c>
      <c r="Q542" s="78" t="n">
        <v>0.726927778406371</v>
      </c>
      <c r="R542" s="79" t="n">
        <v>0.970396314093212</v>
      </c>
      <c r="S542" s="79" t="n">
        <v>4.46530963681817</v>
      </c>
      <c r="T542" s="79" t="n">
        <v>0.970396314093212</v>
      </c>
      <c r="U542" s="79" t="n">
        <v>4.46530963681817</v>
      </c>
    </row>
    <row r="543" customFormat="false" ht="15" hidden="false" customHeight="false" outlineLevel="0" collapsed="false">
      <c r="A543" s="72" t="s">
        <v>93</v>
      </c>
      <c r="B543" s="73" t="n">
        <v>0.1243765922</v>
      </c>
      <c r="C543" s="73" t="n">
        <v>0.0113182698902</v>
      </c>
      <c r="D543" s="73"/>
      <c r="E543" s="19" t="n">
        <v>0.1243765922</v>
      </c>
      <c r="F543" s="74" t="n">
        <v>203.1614214</v>
      </c>
      <c r="G543" s="74" t="n">
        <v>4063.228428</v>
      </c>
      <c r="H543" s="74" t="n">
        <v>61.054</v>
      </c>
      <c r="I543" s="75" t="n">
        <v>1221.08</v>
      </c>
      <c r="J543" s="76" t="n">
        <v>-0.00425234878451648</v>
      </c>
      <c r="K543" s="77" t="n">
        <v>-0.0285757374929805</v>
      </c>
      <c r="L543" s="77" t="n">
        <v>-0.00425234878451648</v>
      </c>
      <c r="M543" s="78" t="n">
        <v>-0.0285757374929805</v>
      </c>
      <c r="N543" s="76" t="n">
        <v>0.108173951965262</v>
      </c>
      <c r="O543" s="77" t="n">
        <v>0.726927778406371</v>
      </c>
      <c r="P543" s="77" t="n">
        <v>0.108173951965262</v>
      </c>
      <c r="Q543" s="78" t="n">
        <v>0.726927778406371</v>
      </c>
      <c r="R543" s="79" t="n">
        <v>0.970396314093212</v>
      </c>
      <c r="S543" s="79" t="n">
        <v>4.46530963681817</v>
      </c>
      <c r="T543" s="79" t="n">
        <v>0.970396314093212</v>
      </c>
      <c r="U543" s="79" t="n">
        <v>4.4653096368181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436277323958</v>
      </c>
      <c r="L547" s="77" t="n">
        <v>0</v>
      </c>
      <c r="M547" s="78" t="n">
        <v>-2.21436277323958</v>
      </c>
      <c r="N547" s="76" t="n">
        <v>0</v>
      </c>
      <c r="O547" s="77" t="n">
        <v>0.364497093505066</v>
      </c>
      <c r="P547" s="77" t="n">
        <v>0</v>
      </c>
      <c r="Q547" s="78" t="n">
        <v>0.364497093505066</v>
      </c>
      <c r="R547" s="79" t="n">
        <v>0.28872493668768</v>
      </c>
      <c r="S547" s="79" t="n">
        <v>1.68210620160072</v>
      </c>
      <c r="T547" s="79" t="n">
        <v>0.28872493668768</v>
      </c>
      <c r="U547" s="79" t="n">
        <v>1.6821062016007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3</v>
      </c>
      <c r="B549" s="73" t="n">
        <v>0.12881861335</v>
      </c>
      <c r="C549" s="73" t="n">
        <v>0.01172249381485</v>
      </c>
      <c r="D549" s="73"/>
      <c r="E549" s="19" t="n">
        <v>0.12881861335</v>
      </c>
      <c r="F549" s="74" t="n">
        <v>210.41718645</v>
      </c>
      <c r="G549" s="74" t="n">
        <v>4208.343729</v>
      </c>
      <c r="H549" s="74" t="n">
        <v>63.2345</v>
      </c>
      <c r="I549" s="75" t="n">
        <v>1264.69</v>
      </c>
      <c r="J549" s="76" t="n">
        <v>-0.00490354399933133</v>
      </c>
      <c r="K549" s="77" t="n">
        <v>-0.0334604620779767</v>
      </c>
      <c r="L549" s="77" t="n">
        <v>-0.00490354399933133</v>
      </c>
      <c r="M549" s="78" t="n">
        <v>-0.0334604620779767</v>
      </c>
      <c r="N549" s="76" t="n">
        <v>0.106373815581242</v>
      </c>
      <c r="O549" s="77" t="n">
        <v>0.725866235284354</v>
      </c>
      <c r="P549" s="77" t="n">
        <v>0.106373815581242</v>
      </c>
      <c r="Q549" s="78" t="n">
        <v>0.725866235284354</v>
      </c>
      <c r="R549" s="79" t="n">
        <v>0.965510405020514</v>
      </c>
      <c r="S549" s="79" t="n">
        <v>4.44282697014881</v>
      </c>
      <c r="T549" s="79" t="n">
        <v>0.965510405020514</v>
      </c>
      <c r="U549" s="79" t="n">
        <v>4.4428269701488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277066277386</v>
      </c>
      <c r="L550" s="77" t="n">
        <v>0</v>
      </c>
      <c r="M550" s="78" t="n">
        <v>-2.21277066277386</v>
      </c>
      <c r="N550" s="76" t="n">
        <v>0</v>
      </c>
      <c r="O550" s="77" t="n">
        <v>0.36608920397079</v>
      </c>
      <c r="P550" s="77" t="n">
        <v>0</v>
      </c>
      <c r="Q550" s="78" t="n">
        <v>0.36608920397079</v>
      </c>
      <c r="R550" s="79" t="n">
        <v>0.289236338200563</v>
      </c>
      <c r="S550" s="79" t="n">
        <v>1.68508561746344</v>
      </c>
      <c r="T550" s="79" t="n">
        <v>0.289236338200563</v>
      </c>
      <c r="U550" s="79" t="n">
        <v>1.68508561746344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3</v>
      </c>
      <c r="B552" s="73" t="n">
        <v>0.1865648883</v>
      </c>
      <c r="C552" s="73" t="n">
        <v>0.0169774048353</v>
      </c>
      <c r="D552" s="73"/>
      <c r="E552" s="19" t="n">
        <v>0.1865648883</v>
      </c>
      <c r="F552" s="74" t="n">
        <v>304.7421321</v>
      </c>
      <c r="G552" s="74" t="n">
        <v>6094.842642</v>
      </c>
      <c r="H552" s="74" t="n">
        <v>91.581</v>
      </c>
      <c r="I552" s="75" t="n">
        <v>1831.62</v>
      </c>
      <c r="J552" s="76" t="n">
        <v>-0.00500451942482383</v>
      </c>
      <c r="K552" s="77" t="n">
        <v>-0.0342325339563442</v>
      </c>
      <c r="L552" s="77" t="n">
        <v>-0.00500451942482383</v>
      </c>
      <c r="M552" s="78" t="n">
        <v>-0.0342325339563442</v>
      </c>
      <c r="N552" s="76" t="n">
        <v>0.106091240323208</v>
      </c>
      <c r="O552" s="77" t="n">
        <v>0.72569844944957</v>
      </c>
      <c r="P552" s="77" t="n">
        <v>0.106091240323208</v>
      </c>
      <c r="Q552" s="78" t="n">
        <v>0.72569844944957</v>
      </c>
      <c r="R552" s="79" t="n">
        <v>0.964742645216757</v>
      </c>
      <c r="S552" s="79" t="n">
        <v>4.43929409888715</v>
      </c>
      <c r="T552" s="79" t="n">
        <v>0.964742645216757</v>
      </c>
      <c r="U552" s="79" t="n">
        <v>4.43929409888715</v>
      </c>
    </row>
    <row r="553" customFormat="false" ht="15" hidden="false" customHeight="false" outlineLevel="0" collapsed="false">
      <c r="A553" s="72" t="s">
        <v>94</v>
      </c>
      <c r="B553" s="73" t="n">
        <v>0.346228512</v>
      </c>
      <c r="C553" s="73" t="n">
        <v>0.031506794592</v>
      </c>
      <c r="D553" s="73"/>
      <c r="E553" s="19" t="n">
        <v>0.346228512</v>
      </c>
      <c r="F553" s="74" t="n">
        <v>773.573493</v>
      </c>
      <c r="G553" s="74" t="n">
        <v>15471.46986</v>
      </c>
      <c r="H553" s="74" t="n">
        <v>67.284</v>
      </c>
      <c r="I553" s="75" t="n">
        <v>1345.68</v>
      </c>
      <c r="J553" s="76" t="n">
        <v>-0.0519088777284848</v>
      </c>
      <c r="K553" s="77" t="n">
        <v>-0.376068039099582</v>
      </c>
      <c r="L553" s="77" t="n">
        <v>-0.0519088777284848</v>
      </c>
      <c r="M553" s="78" t="n">
        <v>-0.376068039099582</v>
      </c>
      <c r="N553" s="76" t="n">
        <v>0.10651502009886</v>
      </c>
      <c r="O553" s="77" t="n">
        <v>0.7716771484206</v>
      </c>
      <c r="P553" s="77" t="n">
        <v>0.10651502009886</v>
      </c>
      <c r="Q553" s="78" t="n">
        <v>0.7716771484206</v>
      </c>
      <c r="R553" s="79" t="n">
        <v>0.71353060390999</v>
      </c>
      <c r="S553" s="79" t="n">
        <v>5.67616659008273</v>
      </c>
      <c r="T553" s="79" t="n">
        <v>0.71353060390999</v>
      </c>
      <c r="U553" s="79" t="n">
        <v>5.67616659008273</v>
      </c>
    </row>
    <row r="554" customFormat="false" ht="15" hidden="false" customHeight="false" outlineLevel="0" collapsed="false">
      <c r="A554" s="72" t="s">
        <v>94</v>
      </c>
      <c r="B554" s="73" t="n">
        <v>0.197844864</v>
      </c>
      <c r="C554" s="73" t="n">
        <v>0.018003882624</v>
      </c>
      <c r="D554" s="73"/>
      <c r="E554" s="19" t="n">
        <v>0.197844864</v>
      </c>
      <c r="F554" s="74" t="n">
        <v>442.041996</v>
      </c>
      <c r="G554" s="74" t="n">
        <v>8840.83992</v>
      </c>
      <c r="H554" s="74" t="n">
        <v>38.448</v>
      </c>
      <c r="I554" s="75" t="n">
        <v>768.96</v>
      </c>
      <c r="J554" s="76" t="n">
        <v>-0.0519088777284847</v>
      </c>
      <c r="K554" s="77" t="n">
        <v>-0.376068039099582</v>
      </c>
      <c r="L554" s="77" t="n">
        <v>-0.0519088777284847</v>
      </c>
      <c r="M554" s="78" t="n">
        <v>-0.376068039099582</v>
      </c>
      <c r="N554" s="76" t="n">
        <v>0.10651502009886</v>
      </c>
      <c r="O554" s="77" t="n">
        <v>0.7716771484206</v>
      </c>
      <c r="P554" s="77" t="n">
        <v>0.10651502009886</v>
      </c>
      <c r="Q554" s="78" t="n">
        <v>0.7716771484206</v>
      </c>
      <c r="R554" s="79" t="n">
        <v>0.71353060390999</v>
      </c>
      <c r="S554" s="79" t="n">
        <v>5.67616659008273</v>
      </c>
      <c r="T554" s="79" t="n">
        <v>0.71353060390999</v>
      </c>
      <c r="U554" s="79" t="n">
        <v>5.67616659008273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67382016150436</v>
      </c>
      <c r="L555" s="77" t="n">
        <v>0</v>
      </c>
      <c r="M555" s="78" t="n">
        <v>-0.667382016150436</v>
      </c>
      <c r="N555" s="76" t="n">
        <v>0</v>
      </c>
      <c r="O555" s="77" t="n">
        <v>0.383835778328739</v>
      </c>
      <c r="P555" s="77" t="n">
        <v>0</v>
      </c>
      <c r="Q555" s="78" t="n">
        <v>0.383835778328739</v>
      </c>
      <c r="R555" s="79" t="n">
        <v>0.614084094481963</v>
      </c>
      <c r="S555" s="79" t="n">
        <v>1.56602267622067</v>
      </c>
      <c r="T555" s="79" t="n">
        <v>0.614084094481963</v>
      </c>
      <c r="U555" s="79" t="n">
        <v>1.56602267622067</v>
      </c>
    </row>
    <row r="556" customFormat="false" ht="15" hidden="false" customHeight="false" outlineLevel="0" collapsed="false">
      <c r="A556" s="72" t="s">
        <v>95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906361790359</v>
      </c>
      <c r="L556" s="77" t="n">
        <v>0</v>
      </c>
      <c r="M556" s="78" t="n">
        <v>-3.26906361790359</v>
      </c>
      <c r="N556" s="76" t="n">
        <v>0</v>
      </c>
      <c r="O556" s="77" t="n">
        <v>0.0781857122625466</v>
      </c>
      <c r="P556" s="77" t="n">
        <v>0</v>
      </c>
      <c r="Q556" s="78" t="n">
        <v>0.0781857122625466</v>
      </c>
      <c r="R556" s="79" t="n">
        <v>0.214962486273726</v>
      </c>
      <c r="S556" s="79" t="n">
        <v>1.09570277240135</v>
      </c>
      <c r="T556" s="79" t="n">
        <v>0.214962486273726</v>
      </c>
      <c r="U556" s="79" t="n">
        <v>1.09570277240135</v>
      </c>
    </row>
    <row r="557" customFormat="false" ht="15" hidden="false" customHeight="false" outlineLevel="0" collapsed="false">
      <c r="A557" s="72" t="s">
        <v>93</v>
      </c>
      <c r="B557" s="73" t="n">
        <v>0.192517196641</v>
      </c>
      <c r="C557" s="73" t="n">
        <v>0.017519064894331</v>
      </c>
      <c r="D557" s="73"/>
      <c r="E557" s="19" t="n">
        <v>0.192517196641</v>
      </c>
      <c r="F557" s="74" t="n">
        <v>314.464857267</v>
      </c>
      <c r="G557" s="74" t="n">
        <v>6289.29714534</v>
      </c>
      <c r="H557" s="74" t="n">
        <v>94.50287</v>
      </c>
      <c r="I557" s="75" t="n">
        <v>1890.0574</v>
      </c>
      <c r="J557" s="76" t="n">
        <v>-0.00490354399933135</v>
      </c>
      <c r="K557" s="77" t="n">
        <v>-0.0334604620779768</v>
      </c>
      <c r="L557" s="77" t="n">
        <v>-0.00490354399933135</v>
      </c>
      <c r="M557" s="78" t="n">
        <v>-0.0334604620779768</v>
      </c>
      <c r="N557" s="76" t="n">
        <v>0.106373815581242</v>
      </c>
      <c r="O557" s="77" t="n">
        <v>0.725866235284354</v>
      </c>
      <c r="P557" s="77" t="n">
        <v>0.106373815581242</v>
      </c>
      <c r="Q557" s="78" t="n">
        <v>0.725866235284354</v>
      </c>
      <c r="R557" s="79" t="n">
        <v>0.965510405020514</v>
      </c>
      <c r="S557" s="79" t="n">
        <v>4.44282697014881</v>
      </c>
      <c r="T557" s="79" t="n">
        <v>0.965510405020514</v>
      </c>
      <c r="U557" s="79" t="n">
        <v>4.4428269701488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3</v>
      </c>
      <c r="B559" s="73" t="n">
        <v>0.210996004625</v>
      </c>
      <c r="C559" s="73" t="n">
        <v>0.019200636420875</v>
      </c>
      <c r="D559" s="73"/>
      <c r="E559" s="19" t="n">
        <v>0.210996004625</v>
      </c>
      <c r="F559" s="74" t="n">
        <v>344.648839875</v>
      </c>
      <c r="G559" s="74" t="n">
        <v>6892.9767975</v>
      </c>
      <c r="H559" s="74" t="n">
        <v>103.57375</v>
      </c>
      <c r="I559" s="75" t="n">
        <v>2071.475</v>
      </c>
      <c r="J559" s="76" t="n">
        <v>-0.00500451942482388</v>
      </c>
      <c r="K559" s="77" t="n">
        <v>-0.0342325339563446</v>
      </c>
      <c r="L559" s="77" t="n">
        <v>-0.00500451942482388</v>
      </c>
      <c r="M559" s="78" t="n">
        <v>-0.0342325339563446</v>
      </c>
      <c r="N559" s="76" t="n">
        <v>0.106091240323208</v>
      </c>
      <c r="O559" s="77" t="n">
        <v>0.72569844944957</v>
      </c>
      <c r="P559" s="77" t="n">
        <v>0.106091240323208</v>
      </c>
      <c r="Q559" s="78" t="n">
        <v>0.72569844944957</v>
      </c>
      <c r="R559" s="79" t="n">
        <v>0.964742645216757</v>
      </c>
      <c r="S559" s="79" t="n">
        <v>4.43929409888715</v>
      </c>
      <c r="T559" s="79" t="n">
        <v>0.964742645216757</v>
      </c>
      <c r="U559" s="79" t="n">
        <v>4.43929409888715</v>
      </c>
    </row>
    <row r="560" customFormat="false" ht="15" hidden="false" customHeight="false" outlineLevel="0" collapsed="false">
      <c r="A560" s="72" t="s">
        <v>94</v>
      </c>
      <c r="B560" s="73" t="n">
        <v>0.39156796</v>
      </c>
      <c r="C560" s="73" t="n">
        <v>0.03563268436</v>
      </c>
      <c r="D560" s="73"/>
      <c r="E560" s="19" t="n">
        <v>0.39156796</v>
      </c>
      <c r="F560" s="74" t="n">
        <v>874.87478375</v>
      </c>
      <c r="G560" s="74" t="n">
        <v>17497.495675</v>
      </c>
      <c r="H560" s="74" t="n">
        <v>76.095</v>
      </c>
      <c r="I560" s="75" t="n">
        <v>1521.9</v>
      </c>
      <c r="J560" s="76" t="n">
        <v>-0.0519088777284848</v>
      </c>
      <c r="K560" s="77" t="n">
        <v>-0.376068039099581</v>
      </c>
      <c r="L560" s="77" t="n">
        <v>-0.0519088777284848</v>
      </c>
      <c r="M560" s="78" t="n">
        <v>-0.376068039099581</v>
      </c>
      <c r="N560" s="76" t="n">
        <v>0.10651502009886</v>
      </c>
      <c r="O560" s="77" t="n">
        <v>0.7716771484206</v>
      </c>
      <c r="P560" s="77" t="n">
        <v>0.10651502009886</v>
      </c>
      <c r="Q560" s="78" t="n">
        <v>0.7716771484206</v>
      </c>
      <c r="R560" s="79" t="n">
        <v>0.71353060390999</v>
      </c>
      <c r="S560" s="79" t="n">
        <v>5.67616659008273</v>
      </c>
      <c r="T560" s="79" t="n">
        <v>0.71353060390999</v>
      </c>
      <c r="U560" s="79" t="n">
        <v>5.6761665900827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3</v>
      </c>
      <c r="B562" s="73" t="n">
        <v>0.1599127614</v>
      </c>
      <c r="C562" s="73" t="n">
        <v>0.0145520612874</v>
      </c>
      <c r="D562" s="73"/>
      <c r="E562" s="19" t="n">
        <v>0.1599127614</v>
      </c>
      <c r="F562" s="74" t="n">
        <v>261.2075418</v>
      </c>
      <c r="G562" s="74" t="n">
        <v>5224.150836</v>
      </c>
      <c r="H562" s="74" t="n">
        <v>78.498</v>
      </c>
      <c r="I562" s="75" t="n">
        <v>1569.96</v>
      </c>
      <c r="J562" s="76" t="n">
        <v>-0.00490354399933135</v>
      </c>
      <c r="K562" s="77" t="n">
        <v>-0.0334604620779768</v>
      </c>
      <c r="L562" s="77" t="n">
        <v>-0.00490354399933135</v>
      </c>
      <c r="M562" s="78" t="n">
        <v>-0.0334604620779768</v>
      </c>
      <c r="N562" s="76" t="n">
        <v>0.106373815581242</v>
      </c>
      <c r="O562" s="77" t="n">
        <v>0.725866235284354</v>
      </c>
      <c r="P562" s="77" t="n">
        <v>0.106373815581242</v>
      </c>
      <c r="Q562" s="78" t="n">
        <v>0.725866235284354</v>
      </c>
      <c r="R562" s="79" t="n">
        <v>0.965510405020514</v>
      </c>
      <c r="S562" s="79" t="n">
        <v>4.44282697014881</v>
      </c>
      <c r="T562" s="79" t="n">
        <v>0.965510405020514</v>
      </c>
      <c r="U562" s="79" t="n">
        <v>4.4428269701488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3</v>
      </c>
      <c r="B564" s="73" t="n">
        <v>0.1599127614</v>
      </c>
      <c r="C564" s="73" t="n">
        <v>0.0145520612874</v>
      </c>
      <c r="D564" s="73"/>
      <c r="E564" s="19" t="n">
        <v>0.1599127614</v>
      </c>
      <c r="F564" s="74" t="n">
        <v>261.2075418</v>
      </c>
      <c r="G564" s="74" t="n">
        <v>5224.150836</v>
      </c>
      <c r="H564" s="74" t="n">
        <v>78.498</v>
      </c>
      <c r="I564" s="75" t="n">
        <v>1569.96</v>
      </c>
      <c r="J564" s="76" t="n">
        <v>-0.0050045194248239</v>
      </c>
      <c r="K564" s="77" t="n">
        <v>-0.0342325339563444</v>
      </c>
      <c r="L564" s="77" t="n">
        <v>-0.0050045194248239</v>
      </c>
      <c r="M564" s="78" t="n">
        <v>-0.0342325339563444</v>
      </c>
      <c r="N564" s="76" t="n">
        <v>0.106091240323208</v>
      </c>
      <c r="O564" s="77" t="n">
        <v>0.72569844944957</v>
      </c>
      <c r="P564" s="77" t="n">
        <v>0.106091240323208</v>
      </c>
      <c r="Q564" s="78" t="n">
        <v>0.72569844944957</v>
      </c>
      <c r="R564" s="79" t="n">
        <v>0.964742645216757</v>
      </c>
      <c r="S564" s="79" t="n">
        <v>4.43929409888715</v>
      </c>
      <c r="T564" s="79" t="n">
        <v>0.964742645216757</v>
      </c>
      <c r="U564" s="79" t="n">
        <v>4.43929409888715</v>
      </c>
    </row>
    <row r="565" customFormat="false" ht="15" hidden="false" customHeight="false" outlineLevel="0" collapsed="false">
      <c r="A565" s="72" t="s">
        <v>94</v>
      </c>
      <c r="B565" s="73" t="n">
        <v>0.296767296</v>
      </c>
      <c r="C565" s="73" t="n">
        <v>0.027005823936</v>
      </c>
      <c r="D565" s="73"/>
      <c r="E565" s="19" t="n">
        <v>0.296767296</v>
      </c>
      <c r="F565" s="74" t="n">
        <v>663.062994</v>
      </c>
      <c r="G565" s="74" t="n">
        <v>13261.25988</v>
      </c>
      <c r="H565" s="74" t="n">
        <v>57.672</v>
      </c>
      <c r="I565" s="75" t="n">
        <v>1153.44</v>
      </c>
      <c r="J565" s="76" t="n">
        <v>-0.0519088777284847</v>
      </c>
      <c r="K565" s="77" t="n">
        <v>-0.376068039099582</v>
      </c>
      <c r="L565" s="77" t="n">
        <v>-0.0519088777284847</v>
      </c>
      <c r="M565" s="78" t="n">
        <v>-0.376068039099582</v>
      </c>
      <c r="N565" s="76" t="n">
        <v>0.10651502009886</v>
      </c>
      <c r="O565" s="77" t="n">
        <v>0.7716771484206</v>
      </c>
      <c r="P565" s="77" t="n">
        <v>0.10651502009886</v>
      </c>
      <c r="Q565" s="78" t="n">
        <v>0.7716771484206</v>
      </c>
      <c r="R565" s="79" t="n">
        <v>0.71353060390999</v>
      </c>
      <c r="S565" s="79" t="n">
        <v>5.67616659008274</v>
      </c>
      <c r="T565" s="79" t="n">
        <v>0.71353060390999</v>
      </c>
      <c r="U565" s="79" t="n">
        <v>5.67616659008274</v>
      </c>
    </row>
    <row r="566" customFormat="false" ht="15" hidden="false" customHeight="false" outlineLevel="0" collapsed="false">
      <c r="A566" s="72" t="s">
        <v>93</v>
      </c>
      <c r="B566" s="73" t="n">
        <v>0.1066085076</v>
      </c>
      <c r="C566" s="73" t="n">
        <v>0.0097013741916</v>
      </c>
      <c r="D566" s="73"/>
      <c r="E566" s="19" t="n">
        <v>0.1066085076</v>
      </c>
      <c r="F566" s="74" t="n">
        <v>174.1383612</v>
      </c>
      <c r="G566" s="74" t="n">
        <v>3482.767224</v>
      </c>
      <c r="H566" s="74" t="n">
        <v>52.332</v>
      </c>
      <c r="I566" s="75" t="n">
        <v>1046.64</v>
      </c>
      <c r="J566" s="76" t="n">
        <v>-0.00500451942482387</v>
      </c>
      <c r="K566" s="77" t="n">
        <v>-0.0342325339563444</v>
      </c>
      <c r="L566" s="77" t="n">
        <v>-0.00500451942482387</v>
      </c>
      <c r="M566" s="78" t="n">
        <v>-0.0342325339563444</v>
      </c>
      <c r="N566" s="76" t="n">
        <v>0.106091240323208</v>
      </c>
      <c r="O566" s="77" t="n">
        <v>0.72569844944957</v>
      </c>
      <c r="P566" s="77" t="n">
        <v>0.106091240323208</v>
      </c>
      <c r="Q566" s="78" t="n">
        <v>0.72569844944957</v>
      </c>
      <c r="R566" s="79" t="n">
        <v>0.964742645216757</v>
      </c>
      <c r="S566" s="79" t="n">
        <v>4.43929409888715</v>
      </c>
      <c r="T566" s="79" t="n">
        <v>0.964742645216757</v>
      </c>
      <c r="U566" s="79" t="n">
        <v>4.43929409888715</v>
      </c>
    </row>
    <row r="567" customFormat="false" ht="15" hidden="false" customHeight="false" outlineLevel="0" collapsed="false">
      <c r="A567" s="72" t="s">
        <v>95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906361790359</v>
      </c>
      <c r="L567" s="77" t="n">
        <v>0</v>
      </c>
      <c r="M567" s="78" t="n">
        <v>-3.26906361790359</v>
      </c>
      <c r="N567" s="76" t="n">
        <v>0</v>
      </c>
      <c r="O567" s="77" t="n">
        <v>0.0781857122625466</v>
      </c>
      <c r="P567" s="77" t="n">
        <v>0</v>
      </c>
      <c r="Q567" s="78" t="n">
        <v>0.0781857122625466</v>
      </c>
      <c r="R567" s="79" t="n">
        <v>0.214962486273726</v>
      </c>
      <c r="S567" s="79" t="n">
        <v>1.09570277240135</v>
      </c>
      <c r="T567" s="79" t="n">
        <v>0.214962486273726</v>
      </c>
      <c r="U567" s="79" t="n">
        <v>1.09570277240135</v>
      </c>
    </row>
    <row r="568" customFormat="false" ht="15" hidden="false" customHeight="false" outlineLevel="0" collapsed="false">
      <c r="A568" s="72" t="s">
        <v>93</v>
      </c>
      <c r="B568" s="73" t="n">
        <v>0.088840423</v>
      </c>
      <c r="C568" s="73" t="n">
        <v>0.008084478493</v>
      </c>
      <c r="D568" s="73"/>
      <c r="E568" s="19" t="n">
        <v>0.088840423</v>
      </c>
      <c r="F568" s="74" t="n">
        <v>145.115301</v>
      </c>
      <c r="G568" s="74" t="n">
        <v>2902.30602</v>
      </c>
      <c r="H568" s="74" t="n">
        <v>43.61</v>
      </c>
      <c r="I568" s="75" t="n">
        <v>872.2</v>
      </c>
      <c r="J568" s="76" t="n">
        <v>-0.00425234878451645</v>
      </c>
      <c r="K568" s="77" t="n">
        <v>-0.0285757374929803</v>
      </c>
      <c r="L568" s="77" t="n">
        <v>-0.00425234878451645</v>
      </c>
      <c r="M568" s="78" t="n">
        <v>-0.0285757374929803</v>
      </c>
      <c r="N568" s="76" t="n">
        <v>0.108173951965262</v>
      </c>
      <c r="O568" s="77" t="n">
        <v>0.726927778406371</v>
      </c>
      <c r="P568" s="77" t="n">
        <v>0.108173951965262</v>
      </c>
      <c r="Q568" s="78" t="n">
        <v>0.726927778406371</v>
      </c>
      <c r="R568" s="79" t="n">
        <v>0.970396314093213</v>
      </c>
      <c r="S568" s="79" t="n">
        <v>4.46530963681817</v>
      </c>
      <c r="T568" s="79" t="n">
        <v>0.970396314093213</v>
      </c>
      <c r="U568" s="79" t="n">
        <v>4.46530963681817</v>
      </c>
    </row>
    <row r="569" customFormat="false" ht="15" hidden="false" customHeight="false" outlineLevel="0" collapsed="false">
      <c r="A569" s="72" t="s">
        <v>95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70810053173</v>
      </c>
      <c r="L569" s="77" t="n">
        <v>0</v>
      </c>
      <c r="M569" s="78" t="n">
        <v>-3.2670810053173</v>
      </c>
      <c r="N569" s="76" t="n">
        <v>0</v>
      </c>
      <c r="O569" s="77" t="n">
        <v>0.0801683248488422</v>
      </c>
      <c r="P569" s="77" t="n">
        <v>0</v>
      </c>
      <c r="Q569" s="78" t="n">
        <v>0.0801683248488422</v>
      </c>
      <c r="R569" s="79" t="n">
        <v>0.215438593635756</v>
      </c>
      <c r="S569" s="79" t="n">
        <v>1.09812957795976</v>
      </c>
      <c r="T569" s="79" t="n">
        <v>0.215438593635756</v>
      </c>
      <c r="U569" s="79" t="n">
        <v>1.09812957795976</v>
      </c>
    </row>
    <row r="570" customFormat="false" ht="15" hidden="false" customHeight="false" outlineLevel="0" collapsed="false">
      <c r="A570" s="72" t="s">
        <v>93</v>
      </c>
      <c r="B570" s="73" t="n">
        <v>0.166842314394</v>
      </c>
      <c r="C570" s="73" t="n">
        <v>0.015182650609854</v>
      </c>
      <c r="D570" s="73"/>
      <c r="E570" s="19" t="n">
        <v>0.166842314394</v>
      </c>
      <c r="F570" s="74" t="n">
        <v>272.526535278</v>
      </c>
      <c r="G570" s="74" t="n">
        <v>5450.53070556</v>
      </c>
      <c r="H570" s="74" t="n">
        <v>81.89958</v>
      </c>
      <c r="I570" s="75" t="n">
        <v>1637.9916</v>
      </c>
      <c r="J570" s="76" t="n">
        <v>-0.00490354399933137</v>
      </c>
      <c r="K570" s="77" t="n">
        <v>-0.0334604620779768</v>
      </c>
      <c r="L570" s="77" t="n">
        <v>-0.00490354399933137</v>
      </c>
      <c r="M570" s="78" t="n">
        <v>-0.0334604620779768</v>
      </c>
      <c r="N570" s="76" t="n">
        <v>0.106373815581242</v>
      </c>
      <c r="O570" s="77" t="n">
        <v>0.725866235284354</v>
      </c>
      <c r="P570" s="77" t="n">
        <v>0.106373815581242</v>
      </c>
      <c r="Q570" s="78" t="n">
        <v>0.725866235284354</v>
      </c>
      <c r="R570" s="79" t="n">
        <v>0.965510405020514</v>
      </c>
      <c r="S570" s="79" t="n">
        <v>4.44282697014881</v>
      </c>
      <c r="T570" s="79" t="n">
        <v>0.965510405020514</v>
      </c>
      <c r="U570" s="79" t="n">
        <v>4.44282697014881</v>
      </c>
    </row>
    <row r="571" customFormat="false" ht="15" hidden="false" customHeight="false" outlineLevel="0" collapsed="false">
      <c r="A571" s="72" t="s">
        <v>93</v>
      </c>
      <c r="B571" s="73" t="n">
        <v>0.156536825326</v>
      </c>
      <c r="C571" s="73" t="n">
        <v>0.014244851104666</v>
      </c>
      <c r="D571" s="73"/>
      <c r="E571" s="19" t="n">
        <v>0.156536825326</v>
      </c>
      <c r="F571" s="74" t="n">
        <v>255.693160362</v>
      </c>
      <c r="G571" s="74" t="n">
        <v>5113.86320724</v>
      </c>
      <c r="H571" s="74" t="n">
        <v>76.84082</v>
      </c>
      <c r="I571" s="75" t="n">
        <v>1536.8164</v>
      </c>
      <c r="J571" s="76" t="n">
        <v>-0.00322680589909453</v>
      </c>
      <c r="K571" s="77" t="n">
        <v>-0.0211908002514318</v>
      </c>
      <c r="L571" s="77" t="n">
        <v>-0.00322680589909453</v>
      </c>
      <c r="M571" s="78" t="n">
        <v>-0.0211908002514318</v>
      </c>
      <c r="N571" s="76" t="n">
        <v>0.110936513649016</v>
      </c>
      <c r="O571" s="77" t="n">
        <v>0.728532665068635</v>
      </c>
      <c r="P571" s="77" t="n">
        <v>0.110936513649016</v>
      </c>
      <c r="Q571" s="78" t="n">
        <v>0.728532665068635</v>
      </c>
      <c r="R571" s="79" t="n">
        <v>0.977877658931493</v>
      </c>
      <c r="S571" s="79" t="n">
        <v>4.49973528406926</v>
      </c>
      <c r="T571" s="79" t="n">
        <v>0.977877658931493</v>
      </c>
      <c r="U571" s="79" t="n">
        <v>4.49973528406926</v>
      </c>
    </row>
    <row r="572" customFormat="false" ht="15" hidden="false" customHeight="false" outlineLevel="0" collapsed="false">
      <c r="A572" s="72" t="s">
        <v>97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4.42181641329</v>
      </c>
      <c r="I572" s="75" t="n">
        <v>439.59269543922</v>
      </c>
      <c r="J572" s="76" t="n">
        <v>0</v>
      </c>
      <c r="K572" s="77" t="n">
        <v>-0.640560659452087</v>
      </c>
      <c r="L572" s="77" t="n">
        <v>0</v>
      </c>
      <c r="M572" s="78" t="n">
        <v>-0.640560659452087</v>
      </c>
      <c r="N572" s="76" t="n">
        <v>0</v>
      </c>
      <c r="O572" s="77" t="n">
        <v>0.684179191364667</v>
      </c>
      <c r="P572" s="77" t="n">
        <v>0</v>
      </c>
      <c r="Q572" s="78" t="n">
        <v>0.684179191364667</v>
      </c>
      <c r="R572" s="79" t="n">
        <v>0.626916913114377</v>
      </c>
      <c r="S572" s="79" t="n">
        <v>2.74447172421437</v>
      </c>
      <c r="T572" s="79" t="n">
        <v>0.626916913114377</v>
      </c>
      <c r="U572" s="79" t="n">
        <v>2.7444717242143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436277323958</v>
      </c>
      <c r="L574" s="77" t="n">
        <v>0</v>
      </c>
      <c r="M574" s="78" t="n">
        <v>-2.21436277323958</v>
      </c>
      <c r="N574" s="76" t="n">
        <v>0</v>
      </c>
      <c r="O574" s="77" t="n">
        <v>0.364497093505066</v>
      </c>
      <c r="P574" s="77" t="n">
        <v>0</v>
      </c>
      <c r="Q574" s="78" t="n">
        <v>0.364497093505066</v>
      </c>
      <c r="R574" s="79" t="n">
        <v>0.28872493668768</v>
      </c>
      <c r="S574" s="79" t="n">
        <v>1.68210620160072</v>
      </c>
      <c r="T574" s="79" t="n">
        <v>0.28872493668768</v>
      </c>
      <c r="U574" s="79" t="n">
        <v>1.68210620160072</v>
      </c>
    </row>
    <row r="575" customFormat="false" ht="15" hidden="false" customHeight="false" outlineLevel="0" collapsed="false">
      <c r="A575" s="72" t="s">
        <v>9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06361790359</v>
      </c>
      <c r="L575" s="77" t="n">
        <v>0</v>
      </c>
      <c r="M575" s="78" t="n">
        <v>-3.26906361790359</v>
      </c>
      <c r="N575" s="76" t="n">
        <v>0</v>
      </c>
      <c r="O575" s="77" t="n">
        <v>0.0781857122625466</v>
      </c>
      <c r="P575" s="77" t="n">
        <v>0</v>
      </c>
      <c r="Q575" s="78" t="n">
        <v>0.0781857122625466</v>
      </c>
      <c r="R575" s="79" t="n">
        <v>0.214962486273726</v>
      </c>
      <c r="S575" s="79" t="n">
        <v>1.09570277240135</v>
      </c>
      <c r="T575" s="79" t="n">
        <v>0.214962486273726</v>
      </c>
      <c r="U575" s="79" t="n">
        <v>1.09570277240135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3</v>
      </c>
      <c r="B577" s="73" t="n">
        <v>0.17412722908</v>
      </c>
      <c r="C577" s="73" t="n">
        <v>0.01584557784628</v>
      </c>
      <c r="D577" s="73"/>
      <c r="E577" s="19" t="n">
        <v>0.17412722908</v>
      </c>
      <c r="F577" s="74" t="n">
        <v>284.42598996</v>
      </c>
      <c r="G577" s="74" t="n">
        <v>5688.5197992</v>
      </c>
      <c r="H577" s="74" t="n">
        <v>85.4756</v>
      </c>
      <c r="I577" s="75" t="n">
        <v>1709.512</v>
      </c>
      <c r="J577" s="76" t="n">
        <v>-0.00322680589909457</v>
      </c>
      <c r="K577" s="77" t="n">
        <v>-0.0211908002514319</v>
      </c>
      <c r="L577" s="77" t="n">
        <v>-0.00322680589909457</v>
      </c>
      <c r="M577" s="78" t="n">
        <v>-0.0211908002514319</v>
      </c>
      <c r="N577" s="76" t="n">
        <v>0.110936513649016</v>
      </c>
      <c r="O577" s="77" t="n">
        <v>0.728532665068635</v>
      </c>
      <c r="P577" s="77" t="n">
        <v>0.110936513649016</v>
      </c>
      <c r="Q577" s="78" t="n">
        <v>0.728532665068635</v>
      </c>
      <c r="R577" s="79" t="n">
        <v>0.977877658931493</v>
      </c>
      <c r="S577" s="79" t="n">
        <v>4.49973528406926</v>
      </c>
      <c r="T577" s="79" t="n">
        <v>0.977877658931493</v>
      </c>
      <c r="U577" s="79" t="n">
        <v>4.49973528406926</v>
      </c>
    </row>
    <row r="578" customFormat="false" ht="15" hidden="false" customHeight="false" outlineLevel="0" collapsed="false">
      <c r="A578" s="72" t="s">
        <v>94</v>
      </c>
      <c r="B578" s="73" t="n">
        <v>0.23213797376</v>
      </c>
      <c r="C578" s="73" t="n">
        <v>0.02112455561216</v>
      </c>
      <c r="D578" s="73"/>
      <c r="E578" s="19" t="n">
        <v>0.23213797376</v>
      </c>
      <c r="F578" s="74" t="n">
        <v>518.66260864</v>
      </c>
      <c r="G578" s="74" t="n">
        <v>10373.2521728</v>
      </c>
      <c r="H578" s="74" t="n">
        <v>45.11232</v>
      </c>
      <c r="I578" s="75" t="n">
        <v>902.2464</v>
      </c>
      <c r="J578" s="76" t="n">
        <v>-0.0499565571498784</v>
      </c>
      <c r="K578" s="77" t="n">
        <v>-0.350629011043889</v>
      </c>
      <c r="L578" s="77" t="n">
        <v>-0.0499565571498784</v>
      </c>
      <c r="M578" s="78" t="n">
        <v>-0.350629011043889</v>
      </c>
      <c r="N578" s="76" t="n">
        <v>0.110401837513977</v>
      </c>
      <c r="O578" s="77" t="n">
        <v>0.774874997666811</v>
      </c>
      <c r="P578" s="77" t="n">
        <v>0.110401837513977</v>
      </c>
      <c r="Q578" s="78" t="n">
        <v>0.774874997666811</v>
      </c>
      <c r="R578" s="79" t="n">
        <v>0.727630741825784</v>
      </c>
      <c r="S578" s="79" t="n">
        <v>5.78833379260301</v>
      </c>
      <c r="T578" s="79" t="n">
        <v>0.727630741825784</v>
      </c>
      <c r="U578" s="79" t="n">
        <v>5.7883337926030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3</v>
      </c>
      <c r="B580" s="73" t="n">
        <v>0.083954199735</v>
      </c>
      <c r="C580" s="73" t="n">
        <v>0.007639832175885</v>
      </c>
      <c r="D580" s="73"/>
      <c r="E580" s="19" t="n">
        <v>0.083954199735</v>
      </c>
      <c r="F580" s="74" t="n">
        <v>137.133959445</v>
      </c>
      <c r="G580" s="74" t="n">
        <v>2742.6791889</v>
      </c>
      <c r="H580" s="74" t="n">
        <v>41.21145</v>
      </c>
      <c r="I580" s="75" t="n">
        <v>824.229</v>
      </c>
      <c r="J580" s="76" t="n">
        <v>-0.00490354399933133</v>
      </c>
      <c r="K580" s="77" t="n">
        <v>-0.0334604620779768</v>
      </c>
      <c r="L580" s="77" t="n">
        <v>-0.00490354399933133</v>
      </c>
      <c r="M580" s="78" t="n">
        <v>-0.0334604620779768</v>
      </c>
      <c r="N580" s="76" t="n">
        <v>0.106373815581242</v>
      </c>
      <c r="O580" s="77" t="n">
        <v>0.725866235284354</v>
      </c>
      <c r="P580" s="77" t="n">
        <v>0.106373815581242</v>
      </c>
      <c r="Q580" s="78" t="n">
        <v>0.725866235284354</v>
      </c>
      <c r="R580" s="79" t="n">
        <v>0.965510405020514</v>
      </c>
      <c r="S580" s="79" t="n">
        <v>4.44282697014881</v>
      </c>
      <c r="T580" s="79" t="n">
        <v>0.965510405020514</v>
      </c>
      <c r="U580" s="79" t="n">
        <v>4.44282697014881</v>
      </c>
    </row>
    <row r="581" customFormat="false" ht="15" hidden="false" customHeight="false" outlineLevel="0" collapsed="false">
      <c r="A581" s="72" t="s">
        <v>93</v>
      </c>
      <c r="B581" s="73" t="n">
        <v>0.325244788603</v>
      </c>
      <c r="C581" s="73" t="n">
        <v>0.029597275762873</v>
      </c>
      <c r="D581" s="73"/>
      <c r="E581" s="19" t="n">
        <v>0.325244788603</v>
      </c>
      <c r="F581" s="74" t="n">
        <v>531.267116961</v>
      </c>
      <c r="G581" s="74" t="n">
        <v>10625.34233922</v>
      </c>
      <c r="H581" s="74" t="n">
        <v>159.65621</v>
      </c>
      <c r="I581" s="75" t="n">
        <v>3193.1242</v>
      </c>
      <c r="J581" s="76" t="n">
        <v>-0.00500451942482385</v>
      </c>
      <c r="K581" s="77" t="n">
        <v>-0.0342325339563445</v>
      </c>
      <c r="L581" s="77" t="n">
        <v>-0.00500451942482385</v>
      </c>
      <c r="M581" s="78" t="n">
        <v>-0.0342325339563445</v>
      </c>
      <c r="N581" s="76" t="n">
        <v>0.106091240323208</v>
      </c>
      <c r="O581" s="77" t="n">
        <v>0.72569844944957</v>
      </c>
      <c r="P581" s="77" t="n">
        <v>0.106091240323208</v>
      </c>
      <c r="Q581" s="78" t="n">
        <v>0.72569844944957</v>
      </c>
      <c r="R581" s="79" t="n">
        <v>0.964742645216757</v>
      </c>
      <c r="S581" s="79" t="n">
        <v>4.43929409888715</v>
      </c>
      <c r="T581" s="79" t="n">
        <v>0.964742645216757</v>
      </c>
      <c r="U581" s="79" t="n">
        <v>4.43929409888715</v>
      </c>
    </row>
    <row r="582" customFormat="false" ht="15" hidden="false" customHeight="false" outlineLevel="0" collapsed="false">
      <c r="A582" s="72" t="s">
        <v>94</v>
      </c>
      <c r="B582" s="73" t="n">
        <v>0.71108741536</v>
      </c>
      <c r="C582" s="73" t="n">
        <v>0.06470895479776</v>
      </c>
      <c r="D582" s="73"/>
      <c r="E582" s="19" t="n">
        <v>0.71108741536</v>
      </c>
      <c r="F582" s="74" t="n">
        <v>1588.77260729</v>
      </c>
      <c r="G582" s="74" t="n">
        <v>31775.4521458</v>
      </c>
      <c r="H582" s="74" t="n">
        <v>138.18852</v>
      </c>
      <c r="I582" s="75" t="n">
        <v>2763.7704</v>
      </c>
      <c r="J582" s="76" t="n">
        <v>-0.0519088777284847</v>
      </c>
      <c r="K582" s="77" t="n">
        <v>-0.376068039099581</v>
      </c>
      <c r="L582" s="77" t="n">
        <v>-0.0519088777284847</v>
      </c>
      <c r="M582" s="78" t="n">
        <v>-0.376068039099581</v>
      </c>
      <c r="N582" s="76" t="n">
        <v>0.10651502009886</v>
      </c>
      <c r="O582" s="77" t="n">
        <v>0.7716771484206</v>
      </c>
      <c r="P582" s="77" t="n">
        <v>0.10651502009886</v>
      </c>
      <c r="Q582" s="78" t="n">
        <v>0.7716771484206</v>
      </c>
      <c r="R582" s="79" t="n">
        <v>0.71353060390999</v>
      </c>
      <c r="S582" s="79" t="n">
        <v>5.67616659008274</v>
      </c>
      <c r="T582" s="79" t="n">
        <v>0.71353060390999</v>
      </c>
      <c r="U582" s="79" t="n">
        <v>5.67616659008274</v>
      </c>
    </row>
    <row r="583" customFormat="false" ht="15" hidden="false" customHeight="false" outlineLevel="0" collapsed="false">
      <c r="A583" s="72" t="s">
        <v>95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6906361790359</v>
      </c>
      <c r="L583" s="77" t="n">
        <v>0</v>
      </c>
      <c r="M583" s="78" t="n">
        <v>-3.26906361790359</v>
      </c>
      <c r="N583" s="76" t="n">
        <v>0</v>
      </c>
      <c r="O583" s="77" t="n">
        <v>0.0781857122625466</v>
      </c>
      <c r="P583" s="77" t="n">
        <v>0</v>
      </c>
      <c r="Q583" s="78" t="n">
        <v>0.0781857122625466</v>
      </c>
      <c r="R583" s="79" t="n">
        <v>0.214962486273726</v>
      </c>
      <c r="S583" s="79" t="n">
        <v>1.09570277240135</v>
      </c>
      <c r="T583" s="79" t="n">
        <v>0.214962486273726</v>
      </c>
      <c r="U583" s="79" t="n">
        <v>1.09570277240135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8.24894683122</v>
      </c>
      <c r="I584" s="75" t="n">
        <v>508.48104296196</v>
      </c>
      <c r="J584" s="76" t="n">
        <v>0</v>
      </c>
      <c r="K584" s="77" t="n">
        <v>-0.667382016150436</v>
      </c>
      <c r="L584" s="77" t="n">
        <v>0</v>
      </c>
      <c r="M584" s="78" t="n">
        <v>-0.667382016150436</v>
      </c>
      <c r="N584" s="76" t="n">
        <v>0</v>
      </c>
      <c r="O584" s="77" t="n">
        <v>0.383835778328739</v>
      </c>
      <c r="P584" s="77" t="n">
        <v>0</v>
      </c>
      <c r="Q584" s="78" t="n">
        <v>0.383835778328739</v>
      </c>
      <c r="R584" s="79" t="n">
        <v>0.614084094481963</v>
      </c>
      <c r="S584" s="79" t="n">
        <v>1.56602267622067</v>
      </c>
      <c r="T584" s="79" t="n">
        <v>0.614084094481963</v>
      </c>
      <c r="U584" s="79" t="n">
        <v>1.5660226762206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4</v>
      </c>
      <c r="B595" s="73" t="n">
        <v>0.032974144</v>
      </c>
      <c r="C595" s="73" t="n">
        <v>0.003000647104</v>
      </c>
      <c r="D595" s="73"/>
      <c r="E595" s="19" t="n">
        <v>0.032974144</v>
      </c>
      <c r="F595" s="74" t="n">
        <v>73.673666</v>
      </c>
      <c r="G595" s="74" t="n">
        <v>1473.47332</v>
      </c>
      <c r="H595" s="74" t="n">
        <v>6.408</v>
      </c>
      <c r="I595" s="75" t="n">
        <v>128.16</v>
      </c>
      <c r="J595" s="76" t="n">
        <v>-0.051079174588233</v>
      </c>
      <c r="K595" s="77" t="n">
        <v>-0.364996183181872</v>
      </c>
      <c r="L595" s="77" t="n">
        <v>-0.051079174588233</v>
      </c>
      <c r="M595" s="78" t="n">
        <v>-0.364996183181872</v>
      </c>
      <c r="N595" s="76" t="n">
        <v>0.108186676406513</v>
      </c>
      <c r="O595" s="77" t="n">
        <v>0.773068951834751</v>
      </c>
      <c r="P595" s="77" t="n">
        <v>0.108186676406513</v>
      </c>
      <c r="Q595" s="78" t="n">
        <v>0.773068951834751</v>
      </c>
      <c r="R595" s="79" t="n">
        <v>0.719599688618963</v>
      </c>
      <c r="S595" s="79" t="n">
        <v>5.72444641952338</v>
      </c>
      <c r="T595" s="79" t="n">
        <v>0.719599688618963</v>
      </c>
      <c r="U595" s="79" t="n">
        <v>5.72444641952338</v>
      </c>
    </row>
    <row r="596" customFormat="false" ht="15" hidden="false" customHeight="false" outlineLevel="0" collapsed="false">
      <c r="A596" s="72" t="s">
        <v>95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6906361790359</v>
      </c>
      <c r="L596" s="77" t="n">
        <v>0</v>
      </c>
      <c r="M596" s="78" t="n">
        <v>-3.26906361790359</v>
      </c>
      <c r="N596" s="76" t="n">
        <v>0</v>
      </c>
      <c r="O596" s="77" t="n">
        <v>0.0781857122625466</v>
      </c>
      <c r="P596" s="77" t="n">
        <v>0</v>
      </c>
      <c r="Q596" s="78" t="n">
        <v>0.0781857122625466</v>
      </c>
      <c r="R596" s="79" t="n">
        <v>0.214962486273726</v>
      </c>
      <c r="S596" s="79" t="n">
        <v>1.09570277240135</v>
      </c>
      <c r="T596" s="79" t="n">
        <v>0.214962486273726</v>
      </c>
      <c r="U596" s="79" t="n">
        <v>1.09570277240135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3</v>
      </c>
      <c r="B598" s="73" t="n">
        <v>0.167641878201</v>
      </c>
      <c r="C598" s="73" t="n">
        <v>0.015255410916291</v>
      </c>
      <c r="D598" s="73"/>
      <c r="E598" s="19" t="n">
        <v>0.167641878201</v>
      </c>
      <c r="F598" s="74" t="n">
        <v>273.832572987</v>
      </c>
      <c r="G598" s="74" t="n">
        <v>5476.65145974</v>
      </c>
      <c r="H598" s="74" t="n">
        <v>82.29207</v>
      </c>
      <c r="I598" s="75" t="n">
        <v>1645.8414</v>
      </c>
      <c r="J598" s="76" t="n">
        <v>-0.00425234878451645</v>
      </c>
      <c r="K598" s="77" t="n">
        <v>-0.0285757374929805</v>
      </c>
      <c r="L598" s="77" t="n">
        <v>-0.00425234878451645</v>
      </c>
      <c r="M598" s="78" t="n">
        <v>-0.0285757374929805</v>
      </c>
      <c r="N598" s="76" t="n">
        <v>0.108173951965262</v>
      </c>
      <c r="O598" s="77" t="n">
        <v>0.726927778406371</v>
      </c>
      <c r="P598" s="77" t="n">
        <v>0.108173951965262</v>
      </c>
      <c r="Q598" s="78" t="n">
        <v>0.726927778406371</v>
      </c>
      <c r="R598" s="79" t="n">
        <v>0.970396314093212</v>
      </c>
      <c r="S598" s="79" t="n">
        <v>4.46530963681817</v>
      </c>
      <c r="T598" s="79" t="n">
        <v>0.970396314093212</v>
      </c>
      <c r="U598" s="79" t="n">
        <v>4.4653096368181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5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6906361790359</v>
      </c>
      <c r="L600" s="77" t="n">
        <v>0</v>
      </c>
      <c r="M600" s="78" t="n">
        <v>-3.26906361790359</v>
      </c>
      <c r="N600" s="76" t="n">
        <v>0</v>
      </c>
      <c r="O600" s="77" t="n">
        <v>0.0781857122625466</v>
      </c>
      <c r="P600" s="77" t="n">
        <v>0</v>
      </c>
      <c r="Q600" s="78" t="n">
        <v>0.0781857122625466</v>
      </c>
      <c r="R600" s="79" t="n">
        <v>0.214962486273726</v>
      </c>
      <c r="S600" s="79" t="n">
        <v>1.09570277240135</v>
      </c>
      <c r="T600" s="79" t="n">
        <v>0.214962486273726</v>
      </c>
      <c r="U600" s="79" t="n">
        <v>1.09570277240135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5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6906361790359</v>
      </c>
      <c r="L603" s="77" t="n">
        <v>0</v>
      </c>
      <c r="M603" s="78" t="n">
        <v>-3.26906361790359</v>
      </c>
      <c r="N603" s="76" t="n">
        <v>0</v>
      </c>
      <c r="O603" s="77" t="n">
        <v>0.0781857122625466</v>
      </c>
      <c r="P603" s="77" t="n">
        <v>0</v>
      </c>
      <c r="Q603" s="78" t="n">
        <v>0.0781857122625466</v>
      </c>
      <c r="R603" s="79" t="n">
        <v>0.214962486273726</v>
      </c>
      <c r="S603" s="79" t="n">
        <v>1.09570277240135</v>
      </c>
      <c r="T603" s="79" t="n">
        <v>0.214962486273726</v>
      </c>
      <c r="U603" s="79" t="n">
        <v>1.09570277240135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4</v>
      </c>
      <c r="B606" s="73" t="n">
        <v>0.22686211072</v>
      </c>
      <c r="C606" s="73" t="n">
        <v>0.02064445207552</v>
      </c>
      <c r="D606" s="73"/>
      <c r="E606" s="19" t="n">
        <v>0.22686211072</v>
      </c>
      <c r="F606" s="74" t="n">
        <v>506.87482208</v>
      </c>
      <c r="G606" s="74" t="n">
        <v>10137.4964416</v>
      </c>
      <c r="H606" s="74" t="n">
        <v>44.08704</v>
      </c>
      <c r="I606" s="75" t="n">
        <v>881.7408</v>
      </c>
      <c r="J606" s="76" t="n">
        <v>-0.0517971654530552</v>
      </c>
      <c r="K606" s="77" t="n">
        <v>-0.374553458321237</v>
      </c>
      <c r="L606" s="77" t="n">
        <v>-0.0517971654530552</v>
      </c>
      <c r="M606" s="78" t="n">
        <v>-0.374553458321237</v>
      </c>
      <c r="N606" s="76" t="n">
        <v>0.106741907832956</v>
      </c>
      <c r="O606" s="77" t="n">
        <v>0.771867540954063</v>
      </c>
      <c r="P606" s="77" t="n">
        <v>0.106741907832956</v>
      </c>
      <c r="Q606" s="78" t="n">
        <v>0.771867540954063</v>
      </c>
      <c r="R606" s="79" t="n">
        <v>0.714354776564415</v>
      </c>
      <c r="S606" s="79" t="n">
        <v>5.68272291893516</v>
      </c>
      <c r="T606" s="79" t="n">
        <v>0.714354776564415</v>
      </c>
      <c r="U606" s="79" t="n">
        <v>5.68272291893516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3</v>
      </c>
      <c r="B608" s="73" t="n">
        <v>0.104387497025</v>
      </c>
      <c r="C608" s="73" t="n">
        <v>0.009499262229275</v>
      </c>
      <c r="D608" s="73"/>
      <c r="E608" s="19" t="n">
        <v>0.104387497025</v>
      </c>
      <c r="F608" s="74" t="n">
        <v>170.510478675</v>
      </c>
      <c r="G608" s="74" t="n">
        <v>3410.2095735</v>
      </c>
      <c r="H608" s="74" t="n">
        <v>51.24175</v>
      </c>
      <c r="I608" s="75" t="n">
        <v>1024.835</v>
      </c>
      <c r="J608" s="76" t="n">
        <v>-0.00425234878451644</v>
      </c>
      <c r="K608" s="77" t="n">
        <v>-0.0285757374929804</v>
      </c>
      <c r="L608" s="77" t="n">
        <v>-0.00425234878451644</v>
      </c>
      <c r="M608" s="78" t="n">
        <v>-0.0285757374929804</v>
      </c>
      <c r="N608" s="76" t="n">
        <v>0.108173951965262</v>
      </c>
      <c r="O608" s="77" t="n">
        <v>0.726927778406371</v>
      </c>
      <c r="P608" s="77" t="n">
        <v>0.108173951965262</v>
      </c>
      <c r="Q608" s="78" t="n">
        <v>0.726927778406371</v>
      </c>
      <c r="R608" s="79" t="n">
        <v>0.970396314093213</v>
      </c>
      <c r="S608" s="79" t="n">
        <v>4.46530963681817</v>
      </c>
      <c r="T608" s="79" t="n">
        <v>0.970396314093213</v>
      </c>
      <c r="U608" s="79" t="n">
        <v>4.46530963681817</v>
      </c>
    </row>
    <row r="609" customFormat="false" ht="15" hidden="false" customHeight="false" outlineLevel="0" collapsed="false">
      <c r="A609" s="72" t="s">
        <v>93</v>
      </c>
      <c r="B609" s="73" t="n">
        <v>0.102344167296</v>
      </c>
      <c r="C609" s="73" t="n">
        <v>0.009313319223936</v>
      </c>
      <c r="D609" s="73"/>
      <c r="E609" s="19" t="n">
        <v>0.102344167296</v>
      </c>
      <c r="F609" s="74" t="n">
        <v>167.172826752</v>
      </c>
      <c r="G609" s="74" t="n">
        <v>3343.45653504</v>
      </c>
      <c r="H609" s="74" t="n">
        <v>50.23872</v>
      </c>
      <c r="I609" s="75" t="n">
        <v>1004.7744</v>
      </c>
      <c r="J609" s="76" t="n">
        <v>-0.00425234878451649</v>
      </c>
      <c r="K609" s="77" t="n">
        <v>-0.0285757374929804</v>
      </c>
      <c r="L609" s="77" t="n">
        <v>-0.00425234878451649</v>
      </c>
      <c r="M609" s="78" t="n">
        <v>-0.0285757374929804</v>
      </c>
      <c r="N609" s="76" t="n">
        <v>0.108173951965262</v>
      </c>
      <c r="O609" s="77" t="n">
        <v>0.726927778406371</v>
      </c>
      <c r="P609" s="77" t="n">
        <v>0.108173951965262</v>
      </c>
      <c r="Q609" s="78" t="n">
        <v>0.726927778406371</v>
      </c>
      <c r="R609" s="79" t="n">
        <v>0.970396314093212</v>
      </c>
      <c r="S609" s="79" t="n">
        <v>4.46530963681817</v>
      </c>
      <c r="T609" s="79" t="n">
        <v>0.970396314093212</v>
      </c>
      <c r="U609" s="79" t="n">
        <v>4.46530963681817</v>
      </c>
    </row>
    <row r="610" customFormat="false" ht="15" hidden="false" customHeight="false" outlineLevel="0" collapsed="false">
      <c r="A610" s="72" t="s">
        <v>96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9.82777872</v>
      </c>
      <c r="I610" s="75" t="n">
        <v>127.76112336</v>
      </c>
      <c r="J610" s="76" t="n">
        <v>0</v>
      </c>
      <c r="K610" s="77" t="n">
        <v>-0.954124163443703</v>
      </c>
      <c r="L610" s="77" t="n">
        <v>0</v>
      </c>
      <c r="M610" s="78" t="n">
        <v>-0.954124163443703</v>
      </c>
      <c r="N610" s="76" t="n">
        <v>0</v>
      </c>
      <c r="O610" s="77" t="n">
        <v>0.545858936407817</v>
      </c>
      <c r="P610" s="77" t="n">
        <v>0</v>
      </c>
      <c r="Q610" s="78" t="n">
        <v>0.545858936407817</v>
      </c>
      <c r="R610" s="79" t="n">
        <v>0.48405467878228</v>
      </c>
      <c r="S610" s="79" t="n">
        <v>2.56276402482033</v>
      </c>
      <c r="T610" s="79" t="n">
        <v>0.48405467878228</v>
      </c>
      <c r="U610" s="79" t="n">
        <v>2.56276402482033</v>
      </c>
    </row>
    <row r="611" customFormat="false" ht="15" hidden="false" customHeight="false" outlineLevel="0" collapsed="false">
      <c r="A611" s="72" t="s">
        <v>95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670810053173</v>
      </c>
      <c r="L611" s="77" t="n">
        <v>0</v>
      </c>
      <c r="M611" s="78" t="n">
        <v>-3.2670810053173</v>
      </c>
      <c r="N611" s="76" t="n">
        <v>0</v>
      </c>
      <c r="O611" s="77" t="n">
        <v>0.0801683248488422</v>
      </c>
      <c r="P611" s="77" t="n">
        <v>0</v>
      </c>
      <c r="Q611" s="78" t="n">
        <v>0.0801683248488422</v>
      </c>
      <c r="R611" s="79" t="n">
        <v>0.215438593635756</v>
      </c>
      <c r="S611" s="79" t="n">
        <v>1.09812957795976</v>
      </c>
      <c r="T611" s="79" t="n">
        <v>0.215438593635756</v>
      </c>
      <c r="U611" s="79" t="n">
        <v>1.09812957795976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436277323958</v>
      </c>
      <c r="L612" s="77" t="n">
        <v>0</v>
      </c>
      <c r="M612" s="78" t="n">
        <v>-2.21436277323958</v>
      </c>
      <c r="N612" s="76" t="n">
        <v>0</v>
      </c>
      <c r="O612" s="77" t="n">
        <v>0.364497093505066</v>
      </c>
      <c r="P612" s="77" t="n">
        <v>0</v>
      </c>
      <c r="Q612" s="78" t="n">
        <v>0.364497093505066</v>
      </c>
      <c r="R612" s="79" t="n">
        <v>0.28872493668768</v>
      </c>
      <c r="S612" s="79" t="n">
        <v>1.68210620160072</v>
      </c>
      <c r="T612" s="79" t="n">
        <v>0.28872493668768</v>
      </c>
      <c r="U612" s="79" t="n">
        <v>1.68210620160072</v>
      </c>
    </row>
    <row r="613" customFormat="false" ht="15" hidden="false" customHeight="false" outlineLevel="0" collapsed="false">
      <c r="A613" s="72" t="s">
        <v>95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6906361790359</v>
      </c>
      <c r="L613" s="77" t="n">
        <v>0</v>
      </c>
      <c r="M613" s="78" t="n">
        <v>-3.26906361790359</v>
      </c>
      <c r="N613" s="76" t="n">
        <v>0</v>
      </c>
      <c r="O613" s="77" t="n">
        <v>0.0781857122625466</v>
      </c>
      <c r="P613" s="77" t="n">
        <v>0</v>
      </c>
      <c r="Q613" s="78" t="n">
        <v>0.0781857122625466</v>
      </c>
      <c r="R613" s="79" t="n">
        <v>0.214962486273726</v>
      </c>
      <c r="S613" s="79" t="n">
        <v>1.09570277240135</v>
      </c>
      <c r="T613" s="79" t="n">
        <v>0.214962486273726</v>
      </c>
      <c r="U613" s="79" t="n">
        <v>1.09570277240135</v>
      </c>
    </row>
    <row r="614" customFormat="false" ht="15" hidden="false" customHeight="false" outlineLevel="0" collapsed="false">
      <c r="A614" s="72" t="s">
        <v>93</v>
      </c>
      <c r="B614" s="73" t="n">
        <v>0.1243765922</v>
      </c>
      <c r="C614" s="73" t="n">
        <v>0.0113182698902</v>
      </c>
      <c r="D614" s="73"/>
      <c r="E614" s="19" t="n">
        <v>0.1243765922</v>
      </c>
      <c r="F614" s="74" t="n">
        <v>203.1614214</v>
      </c>
      <c r="G614" s="74" t="n">
        <v>4063.228428</v>
      </c>
      <c r="H614" s="74" t="n">
        <v>61.054</v>
      </c>
      <c r="I614" s="75" t="n">
        <v>1221.08</v>
      </c>
      <c r="J614" s="76" t="n">
        <v>-0.00425234878451648</v>
      </c>
      <c r="K614" s="77" t="n">
        <v>-0.0285757374929805</v>
      </c>
      <c r="L614" s="77" t="n">
        <v>-0.00425234878451648</v>
      </c>
      <c r="M614" s="78" t="n">
        <v>-0.0285757374929805</v>
      </c>
      <c r="N614" s="76" t="n">
        <v>0.108173951965262</v>
      </c>
      <c r="O614" s="77" t="n">
        <v>0.726927778406371</v>
      </c>
      <c r="P614" s="77" t="n">
        <v>0.108173951965262</v>
      </c>
      <c r="Q614" s="78" t="n">
        <v>0.726927778406371</v>
      </c>
      <c r="R614" s="79" t="n">
        <v>0.970396314093212</v>
      </c>
      <c r="S614" s="79" t="n">
        <v>4.46530963681817</v>
      </c>
      <c r="T614" s="79" t="n">
        <v>0.970396314093212</v>
      </c>
      <c r="U614" s="79" t="n">
        <v>4.46530963681817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67382016150436</v>
      </c>
      <c r="L615" s="77" t="n">
        <v>0</v>
      </c>
      <c r="M615" s="78" t="n">
        <v>-0.667382016150436</v>
      </c>
      <c r="N615" s="76" t="n">
        <v>0</v>
      </c>
      <c r="O615" s="77" t="n">
        <v>0.383835778328739</v>
      </c>
      <c r="P615" s="77" t="n">
        <v>0</v>
      </c>
      <c r="Q615" s="78" t="n">
        <v>0.383835778328739</v>
      </c>
      <c r="R615" s="79" t="n">
        <v>0.614084094481963</v>
      </c>
      <c r="S615" s="79" t="n">
        <v>1.56602267622067</v>
      </c>
      <c r="T615" s="79" t="n">
        <v>0.614084094481963</v>
      </c>
      <c r="U615" s="79" t="n">
        <v>1.56602267622067</v>
      </c>
    </row>
    <row r="616" customFormat="false" ht="15" hidden="false" customHeight="false" outlineLevel="0" collapsed="false">
      <c r="A616" s="72" t="s">
        <v>93</v>
      </c>
      <c r="B616" s="73" t="n">
        <v>0.092127518651</v>
      </c>
      <c r="C616" s="73" t="n">
        <v>0.008383604197241</v>
      </c>
      <c r="D616" s="73"/>
      <c r="E616" s="19" t="n">
        <v>0.092127518651</v>
      </c>
      <c r="F616" s="74" t="n">
        <v>150.484567137</v>
      </c>
      <c r="G616" s="74" t="n">
        <v>3009.69134274</v>
      </c>
      <c r="H616" s="74" t="n">
        <v>45.22357</v>
      </c>
      <c r="I616" s="75" t="n">
        <v>904.4714</v>
      </c>
      <c r="J616" s="76" t="n">
        <v>-0.00322680589909458</v>
      </c>
      <c r="K616" s="77" t="n">
        <v>-0.0211908002514321</v>
      </c>
      <c r="L616" s="77" t="n">
        <v>-0.00322680589909458</v>
      </c>
      <c r="M616" s="78" t="n">
        <v>-0.0211908002514321</v>
      </c>
      <c r="N616" s="76" t="n">
        <v>0.110936513649016</v>
      </c>
      <c r="O616" s="77" t="n">
        <v>0.728532665068635</v>
      </c>
      <c r="P616" s="77" t="n">
        <v>0.110936513649016</v>
      </c>
      <c r="Q616" s="78" t="n">
        <v>0.728532665068635</v>
      </c>
      <c r="R616" s="79" t="n">
        <v>0.977877658931493</v>
      </c>
      <c r="S616" s="79" t="n">
        <v>4.49973528406926</v>
      </c>
      <c r="T616" s="79" t="n">
        <v>0.977877658931493</v>
      </c>
      <c r="U616" s="79" t="n">
        <v>4.49973528406926</v>
      </c>
    </row>
    <row r="617" customFormat="false" ht="15" hidden="false" customHeight="false" outlineLevel="0" collapsed="false">
      <c r="A617" s="72" t="s">
        <v>93</v>
      </c>
      <c r="B617" s="73" t="n">
        <v>0.19989095175</v>
      </c>
      <c r="C617" s="73" t="n">
        <v>0.01819007660925</v>
      </c>
      <c r="D617" s="73"/>
      <c r="E617" s="19" t="n">
        <v>0.19989095175</v>
      </c>
      <c r="F617" s="74" t="n">
        <v>326.50942725</v>
      </c>
      <c r="G617" s="74" t="n">
        <v>6530.188545</v>
      </c>
      <c r="H617" s="74" t="n">
        <v>98.1225</v>
      </c>
      <c r="I617" s="75" t="n">
        <v>1962.45</v>
      </c>
      <c r="J617" s="76" t="n">
        <v>-0.00425234878451648</v>
      </c>
      <c r="K617" s="77" t="n">
        <v>-0.0285757374929805</v>
      </c>
      <c r="L617" s="77" t="n">
        <v>-0.00425234878451648</v>
      </c>
      <c r="M617" s="78" t="n">
        <v>-0.0285757374929805</v>
      </c>
      <c r="N617" s="76" t="n">
        <v>0.108173951965262</v>
      </c>
      <c r="O617" s="77" t="n">
        <v>0.726927778406371</v>
      </c>
      <c r="P617" s="77" t="n">
        <v>0.108173951965262</v>
      </c>
      <c r="Q617" s="78" t="n">
        <v>0.726927778406371</v>
      </c>
      <c r="R617" s="79" t="n">
        <v>0.970396314093212</v>
      </c>
      <c r="S617" s="79" t="n">
        <v>4.46530963681817</v>
      </c>
      <c r="T617" s="79" t="n">
        <v>0.970396314093212</v>
      </c>
      <c r="U617" s="79" t="n">
        <v>4.46530963681817</v>
      </c>
    </row>
    <row r="618" customFormat="false" ht="15" hidden="false" customHeight="false" outlineLevel="0" collapsed="false">
      <c r="A618" s="72" t="s">
        <v>93</v>
      </c>
      <c r="B618" s="73" t="n">
        <v>0.113005018056</v>
      </c>
      <c r="C618" s="73" t="n">
        <v>0.010283456643096</v>
      </c>
      <c r="D618" s="73"/>
      <c r="E618" s="19" t="n">
        <v>0.113005018056</v>
      </c>
      <c r="F618" s="74" t="n">
        <v>184.586662872</v>
      </c>
      <c r="G618" s="74" t="n">
        <v>3691.73325744</v>
      </c>
      <c r="H618" s="74" t="n">
        <v>55.47192</v>
      </c>
      <c r="I618" s="75" t="n">
        <v>1109.4384</v>
      </c>
      <c r="J618" s="76" t="n">
        <v>-0.00322680589909456</v>
      </c>
      <c r="K618" s="77" t="n">
        <v>-0.021190800251432</v>
      </c>
      <c r="L618" s="77" t="n">
        <v>-0.00322680589909456</v>
      </c>
      <c r="M618" s="78" t="n">
        <v>-0.021190800251432</v>
      </c>
      <c r="N618" s="76" t="n">
        <v>0.110936513649016</v>
      </c>
      <c r="O618" s="77" t="n">
        <v>0.728532665068635</v>
      </c>
      <c r="P618" s="77" t="n">
        <v>0.110936513649016</v>
      </c>
      <c r="Q618" s="78" t="n">
        <v>0.728532665068635</v>
      </c>
      <c r="R618" s="79" t="n">
        <v>0.977877658931493</v>
      </c>
      <c r="S618" s="79" t="n">
        <v>4.49973528406926</v>
      </c>
      <c r="T618" s="79" t="n">
        <v>0.977877658931493</v>
      </c>
      <c r="U618" s="79" t="n">
        <v>4.49973528406926</v>
      </c>
    </row>
    <row r="619" customFormat="false" ht="15" hidden="false" customHeight="false" outlineLevel="0" collapsed="false">
      <c r="A619" s="72" t="s">
        <v>93</v>
      </c>
      <c r="B619" s="73" t="n">
        <v>0.101899965181</v>
      </c>
      <c r="C619" s="73" t="n">
        <v>0.009272896831471</v>
      </c>
      <c r="D619" s="73"/>
      <c r="E619" s="19" t="n">
        <v>0.101899965181</v>
      </c>
      <c r="F619" s="74" t="n">
        <v>166.447250247</v>
      </c>
      <c r="G619" s="74" t="n">
        <v>3328.94500494</v>
      </c>
      <c r="H619" s="74" t="n">
        <v>50.02067</v>
      </c>
      <c r="I619" s="75" t="n">
        <v>1000.4134</v>
      </c>
      <c r="J619" s="76" t="n">
        <v>-0.00425234878451644</v>
      </c>
      <c r="K619" s="77" t="n">
        <v>-0.0285757374929803</v>
      </c>
      <c r="L619" s="77" t="n">
        <v>-0.00425234878451644</v>
      </c>
      <c r="M619" s="78" t="n">
        <v>-0.0285757374929803</v>
      </c>
      <c r="N619" s="76" t="n">
        <v>0.108173951965262</v>
      </c>
      <c r="O619" s="77" t="n">
        <v>0.726927778406371</v>
      </c>
      <c r="P619" s="77" t="n">
        <v>0.108173951965262</v>
      </c>
      <c r="Q619" s="78" t="n">
        <v>0.726927778406371</v>
      </c>
      <c r="R619" s="79" t="n">
        <v>0.970396314093213</v>
      </c>
      <c r="S619" s="79" t="n">
        <v>4.46530963681817</v>
      </c>
      <c r="T619" s="79" t="n">
        <v>0.970396314093213</v>
      </c>
      <c r="U619" s="79" t="n">
        <v>4.46530963681817</v>
      </c>
    </row>
    <row r="620" customFormat="false" ht="15" hidden="false" customHeight="false" outlineLevel="0" collapsed="false">
      <c r="A620" s="72" t="s">
        <v>93</v>
      </c>
      <c r="B620" s="73" t="n">
        <v>0.15280552756</v>
      </c>
      <c r="C620" s="73" t="n">
        <v>0.01390530300796</v>
      </c>
      <c r="D620" s="73"/>
      <c r="E620" s="19" t="n">
        <v>0.15280552756</v>
      </c>
      <c r="F620" s="74" t="n">
        <v>249.59831772</v>
      </c>
      <c r="G620" s="74" t="n">
        <v>4991.9663544</v>
      </c>
      <c r="H620" s="74" t="n">
        <v>75.0092</v>
      </c>
      <c r="I620" s="75" t="n">
        <v>1500.184</v>
      </c>
      <c r="J620" s="76" t="n">
        <v>-0.00425234878451649</v>
      </c>
      <c r="K620" s="77" t="n">
        <v>-0.0285757374929807</v>
      </c>
      <c r="L620" s="77" t="n">
        <v>-0.00425234878451649</v>
      </c>
      <c r="M620" s="78" t="n">
        <v>-0.0285757374929807</v>
      </c>
      <c r="N620" s="76" t="n">
        <v>0.108173951965262</v>
      </c>
      <c r="O620" s="77" t="n">
        <v>0.726927778406371</v>
      </c>
      <c r="P620" s="77" t="n">
        <v>0.108173951965262</v>
      </c>
      <c r="Q620" s="78" t="n">
        <v>0.726927778406371</v>
      </c>
      <c r="R620" s="79" t="n">
        <v>0.970396314093212</v>
      </c>
      <c r="S620" s="79" t="n">
        <v>4.46530963681817</v>
      </c>
      <c r="T620" s="79" t="n">
        <v>0.970396314093212</v>
      </c>
      <c r="U620" s="79" t="n">
        <v>4.46530963681817</v>
      </c>
    </row>
    <row r="621" customFormat="false" ht="15" hidden="false" customHeight="false" outlineLevel="0" collapsed="false">
      <c r="A621" s="72" t="s">
        <v>93</v>
      </c>
      <c r="B621" s="73" t="n">
        <v>0.17146201639</v>
      </c>
      <c r="C621" s="73" t="n">
        <v>0.01560304349149</v>
      </c>
      <c r="D621" s="73"/>
      <c r="E621" s="19" t="n">
        <v>0.17146201639</v>
      </c>
      <c r="F621" s="74" t="n">
        <v>280.07253093</v>
      </c>
      <c r="G621" s="74" t="n">
        <v>5601.4506186</v>
      </c>
      <c r="H621" s="74" t="n">
        <v>84.1673</v>
      </c>
      <c r="I621" s="75" t="n">
        <v>1683.346</v>
      </c>
      <c r="J621" s="76" t="n">
        <v>-0.00425234878451646</v>
      </c>
      <c r="K621" s="77" t="n">
        <v>-0.0285757374929805</v>
      </c>
      <c r="L621" s="77" t="n">
        <v>-0.00425234878451646</v>
      </c>
      <c r="M621" s="78" t="n">
        <v>-0.0285757374929805</v>
      </c>
      <c r="N621" s="76" t="n">
        <v>0.108173951965262</v>
      </c>
      <c r="O621" s="77" t="n">
        <v>0.726927778406371</v>
      </c>
      <c r="P621" s="77" t="n">
        <v>0.108173951965262</v>
      </c>
      <c r="Q621" s="78" t="n">
        <v>0.726927778406371</v>
      </c>
      <c r="R621" s="79" t="n">
        <v>0.970396314093212</v>
      </c>
      <c r="S621" s="79" t="n">
        <v>4.46530963681817</v>
      </c>
      <c r="T621" s="79" t="n">
        <v>0.970396314093212</v>
      </c>
      <c r="U621" s="79" t="n">
        <v>4.4653096368181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3</v>
      </c>
      <c r="B623" s="73" t="n">
        <v>0.087418976232</v>
      </c>
      <c r="C623" s="73" t="n">
        <v>0.007955126837112</v>
      </c>
      <c r="D623" s="73"/>
      <c r="E623" s="19" t="n">
        <v>0.087418976232</v>
      </c>
      <c r="F623" s="74" t="n">
        <v>142.793456184</v>
      </c>
      <c r="G623" s="74" t="n">
        <v>2855.86912368</v>
      </c>
      <c r="H623" s="74" t="n">
        <v>42.91224</v>
      </c>
      <c r="I623" s="75" t="n">
        <v>858.2448</v>
      </c>
      <c r="J623" s="76" t="n">
        <v>-0.00500451942482388</v>
      </c>
      <c r="K623" s="77" t="n">
        <v>-0.0342325339563446</v>
      </c>
      <c r="L623" s="77" t="n">
        <v>-0.00500451942482388</v>
      </c>
      <c r="M623" s="78" t="n">
        <v>-0.0342325339563446</v>
      </c>
      <c r="N623" s="76" t="n">
        <v>0.106091240323208</v>
      </c>
      <c r="O623" s="77" t="n">
        <v>0.72569844944957</v>
      </c>
      <c r="P623" s="77" t="n">
        <v>0.106091240323208</v>
      </c>
      <c r="Q623" s="78" t="n">
        <v>0.72569844944957</v>
      </c>
      <c r="R623" s="79" t="n">
        <v>0.964742645216757</v>
      </c>
      <c r="S623" s="79" t="n">
        <v>4.43929409888715</v>
      </c>
      <c r="T623" s="79" t="n">
        <v>0.964742645216757</v>
      </c>
      <c r="U623" s="79" t="n">
        <v>4.43929409888715</v>
      </c>
    </row>
    <row r="624" customFormat="false" ht="15" hidden="false" customHeight="false" outlineLevel="0" collapsed="false">
      <c r="A624" s="72" t="s">
        <v>94</v>
      </c>
      <c r="B624" s="73" t="n">
        <v>0.263793152</v>
      </c>
      <c r="C624" s="73" t="n">
        <v>0.024005176832</v>
      </c>
      <c r="D624" s="73"/>
      <c r="E624" s="19" t="n">
        <v>0.263793152</v>
      </c>
      <c r="F624" s="74" t="n">
        <v>589.389328</v>
      </c>
      <c r="G624" s="74" t="n">
        <v>11787.78656</v>
      </c>
      <c r="H624" s="74" t="n">
        <v>51.264</v>
      </c>
      <c r="I624" s="75" t="n">
        <v>1025.28</v>
      </c>
      <c r="J624" s="76" t="n">
        <v>-0.0519088777284848</v>
      </c>
      <c r="K624" s="77" t="n">
        <v>-0.376068039099582</v>
      </c>
      <c r="L624" s="77" t="n">
        <v>-0.0519088777284848</v>
      </c>
      <c r="M624" s="78" t="n">
        <v>-0.376068039099582</v>
      </c>
      <c r="N624" s="76" t="n">
        <v>0.10651502009886</v>
      </c>
      <c r="O624" s="77" t="n">
        <v>0.7716771484206</v>
      </c>
      <c r="P624" s="77" t="n">
        <v>0.10651502009886</v>
      </c>
      <c r="Q624" s="78" t="n">
        <v>0.7716771484206</v>
      </c>
      <c r="R624" s="79" t="n">
        <v>0.71353060390999</v>
      </c>
      <c r="S624" s="79" t="n">
        <v>5.67616659008273</v>
      </c>
      <c r="T624" s="79" t="n">
        <v>0.71353060390999</v>
      </c>
      <c r="U624" s="79" t="n">
        <v>5.67616659008273</v>
      </c>
    </row>
    <row r="625" customFormat="false" ht="15" hidden="false" customHeight="false" outlineLevel="0" collapsed="false">
      <c r="A625" s="72" t="s">
        <v>93</v>
      </c>
      <c r="B625" s="73" t="n">
        <v>0.122244299584</v>
      </c>
      <c r="C625" s="73" t="n">
        <v>0.011124231262144</v>
      </c>
      <c r="D625" s="73"/>
      <c r="E625" s="19" t="n">
        <v>0.122244299584</v>
      </c>
      <c r="F625" s="74" t="n">
        <v>199.678654176</v>
      </c>
      <c r="G625" s="74" t="n">
        <v>3993.57308352</v>
      </c>
      <c r="H625" s="74" t="n">
        <v>60.00736</v>
      </c>
      <c r="I625" s="75" t="n">
        <v>1200.1472</v>
      </c>
      <c r="J625" s="76" t="n">
        <v>-0.0049035527520094</v>
      </c>
      <c r="K625" s="77" t="n">
        <v>-0.0334605288269824</v>
      </c>
      <c r="L625" s="77" t="n">
        <v>-0.0049035527520094</v>
      </c>
      <c r="M625" s="78" t="n">
        <v>-0.0334605288269824</v>
      </c>
      <c r="N625" s="76" t="n">
        <v>0.10637379112846</v>
      </c>
      <c r="O625" s="77" t="n">
        <v>0.725866220778532</v>
      </c>
      <c r="P625" s="77" t="n">
        <v>0.10637379112846</v>
      </c>
      <c r="Q625" s="78" t="n">
        <v>0.725866220778532</v>
      </c>
      <c r="R625" s="79" t="n">
        <v>0.965510338591488</v>
      </c>
      <c r="S625" s="79" t="n">
        <v>4.44282666447352</v>
      </c>
      <c r="T625" s="79" t="n">
        <v>0.965510338591488</v>
      </c>
      <c r="U625" s="79" t="n">
        <v>4.4428266644735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5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906361790359</v>
      </c>
      <c r="L627" s="77" t="n">
        <v>0</v>
      </c>
      <c r="M627" s="78" t="n">
        <v>-3.26906361790359</v>
      </c>
      <c r="N627" s="76" t="n">
        <v>0</v>
      </c>
      <c r="O627" s="77" t="n">
        <v>0.0781857122625466</v>
      </c>
      <c r="P627" s="77" t="n">
        <v>0</v>
      </c>
      <c r="Q627" s="78" t="n">
        <v>0.0781857122625466</v>
      </c>
      <c r="R627" s="79" t="n">
        <v>0.214962486273726</v>
      </c>
      <c r="S627" s="79" t="n">
        <v>1.09570277240135</v>
      </c>
      <c r="T627" s="79" t="n">
        <v>0.214962486273726</v>
      </c>
      <c r="U627" s="79" t="n">
        <v>1.09570277240135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5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6906361790359</v>
      </c>
      <c r="L632" s="77" t="n">
        <v>0</v>
      </c>
      <c r="M632" s="78" t="n">
        <v>-3.26906361790359</v>
      </c>
      <c r="N632" s="76" t="n">
        <v>0</v>
      </c>
      <c r="O632" s="77" t="n">
        <v>0.0781857122625466</v>
      </c>
      <c r="P632" s="77" t="n">
        <v>0</v>
      </c>
      <c r="Q632" s="78" t="n">
        <v>0.0781857122625466</v>
      </c>
      <c r="R632" s="79" t="n">
        <v>0.214962486273726</v>
      </c>
      <c r="S632" s="79" t="n">
        <v>1.09570277240135</v>
      </c>
      <c r="T632" s="79" t="n">
        <v>0.214962486273726</v>
      </c>
      <c r="U632" s="79" t="n">
        <v>1.09570277240135</v>
      </c>
    </row>
    <row r="633" customFormat="false" ht="15" hidden="false" customHeight="false" outlineLevel="0" collapsed="false">
      <c r="A633" s="72" t="s">
        <v>93</v>
      </c>
      <c r="B633" s="73" t="n">
        <v>0.251596077936</v>
      </c>
      <c r="C633" s="73" t="n">
        <v>0.022895243092176</v>
      </c>
      <c r="D633" s="73"/>
      <c r="E633" s="19" t="n">
        <v>0.251596077936</v>
      </c>
      <c r="F633" s="74" t="n">
        <v>410.966532432</v>
      </c>
      <c r="G633" s="74" t="n">
        <v>8219.33064864</v>
      </c>
      <c r="H633" s="74" t="n">
        <v>123.50352</v>
      </c>
      <c r="I633" s="75" t="n">
        <v>2470.0704</v>
      </c>
      <c r="J633" s="76" t="n">
        <v>-0.00500451942482387</v>
      </c>
      <c r="K633" s="77" t="n">
        <v>-0.0342325339563444</v>
      </c>
      <c r="L633" s="77" t="n">
        <v>-0.00500451942482387</v>
      </c>
      <c r="M633" s="78" t="n">
        <v>-0.0342325339563444</v>
      </c>
      <c r="N633" s="76" t="n">
        <v>0.106091240323208</v>
      </c>
      <c r="O633" s="77" t="n">
        <v>0.72569844944957</v>
      </c>
      <c r="P633" s="77" t="n">
        <v>0.106091240323208</v>
      </c>
      <c r="Q633" s="78" t="n">
        <v>0.72569844944957</v>
      </c>
      <c r="R633" s="79" t="n">
        <v>0.964742645216757</v>
      </c>
      <c r="S633" s="79" t="n">
        <v>4.43929409888715</v>
      </c>
      <c r="T633" s="79" t="n">
        <v>0.964742645216757</v>
      </c>
      <c r="U633" s="79" t="n">
        <v>4.43929409888715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6906361790359</v>
      </c>
      <c r="L638" s="77" t="n">
        <v>0</v>
      </c>
      <c r="M638" s="78" t="n">
        <v>-3.26906361790359</v>
      </c>
      <c r="N638" s="76" t="n">
        <v>0</v>
      </c>
      <c r="O638" s="77" t="n">
        <v>0.0781857122625466</v>
      </c>
      <c r="P638" s="77" t="n">
        <v>0</v>
      </c>
      <c r="Q638" s="78" t="n">
        <v>0.0781857122625466</v>
      </c>
      <c r="R638" s="79" t="n">
        <v>0.214962486273726</v>
      </c>
      <c r="S638" s="79" t="n">
        <v>1.09570277240135</v>
      </c>
      <c r="T638" s="79" t="n">
        <v>0.214962486273726</v>
      </c>
      <c r="U638" s="79" t="n">
        <v>1.09570277240135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67382016150436</v>
      </c>
      <c r="L643" s="77" t="n">
        <v>0</v>
      </c>
      <c r="M643" s="78" t="n">
        <v>-0.667382016150436</v>
      </c>
      <c r="N643" s="76" t="n">
        <v>0</v>
      </c>
      <c r="O643" s="77" t="n">
        <v>0.383835778328739</v>
      </c>
      <c r="P643" s="77" t="n">
        <v>0</v>
      </c>
      <c r="Q643" s="78" t="n">
        <v>0.383835778328739</v>
      </c>
      <c r="R643" s="79" t="n">
        <v>0.614084094481963</v>
      </c>
      <c r="S643" s="79" t="n">
        <v>1.56602267622067</v>
      </c>
      <c r="T643" s="79" t="n">
        <v>0.614084094481963</v>
      </c>
      <c r="U643" s="79" t="n">
        <v>1.56602267622067</v>
      </c>
    </row>
    <row r="644" customFormat="false" ht="15" hidden="false" customHeight="false" outlineLevel="0" collapsed="false">
      <c r="A644" s="72" t="s">
        <v>95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906361790359</v>
      </c>
      <c r="L644" s="77" t="n">
        <v>0</v>
      </c>
      <c r="M644" s="78" t="n">
        <v>-3.26906361790359</v>
      </c>
      <c r="N644" s="76" t="n">
        <v>0</v>
      </c>
      <c r="O644" s="77" t="n">
        <v>0.0781857122625466</v>
      </c>
      <c r="P644" s="77" t="n">
        <v>0</v>
      </c>
      <c r="Q644" s="78" t="n">
        <v>0.0781857122625466</v>
      </c>
      <c r="R644" s="79" t="n">
        <v>0.214962486273726</v>
      </c>
      <c r="S644" s="79" t="n">
        <v>1.09570277240135</v>
      </c>
      <c r="T644" s="79" t="n">
        <v>0.214962486273726</v>
      </c>
      <c r="U644" s="79" t="n">
        <v>1.09570277240135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277066277386</v>
      </c>
      <c r="L645" s="77" t="n">
        <v>0</v>
      </c>
      <c r="M645" s="78" t="n">
        <v>-2.21277066277386</v>
      </c>
      <c r="N645" s="76" t="n">
        <v>0</v>
      </c>
      <c r="O645" s="77" t="n">
        <v>0.36608920397079</v>
      </c>
      <c r="P645" s="77" t="n">
        <v>0</v>
      </c>
      <c r="Q645" s="78" t="n">
        <v>0.36608920397079</v>
      </c>
      <c r="R645" s="79" t="n">
        <v>0.289236338200563</v>
      </c>
      <c r="S645" s="79" t="n">
        <v>1.68508561746344</v>
      </c>
      <c r="T645" s="79" t="n">
        <v>0.289236338200563</v>
      </c>
      <c r="U645" s="79" t="n">
        <v>1.68508561746344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06361790359</v>
      </c>
      <c r="L649" s="77" t="n">
        <v>0</v>
      </c>
      <c r="M649" s="78" t="n">
        <v>-3.26906361790359</v>
      </c>
      <c r="N649" s="76" t="n">
        <v>0</v>
      </c>
      <c r="O649" s="77" t="n">
        <v>0.0781857122625466</v>
      </c>
      <c r="P649" s="77" t="n">
        <v>0</v>
      </c>
      <c r="Q649" s="78" t="n">
        <v>0.0781857122625466</v>
      </c>
      <c r="R649" s="79" t="n">
        <v>0.214962486273726</v>
      </c>
      <c r="S649" s="79" t="n">
        <v>1.09570277240135</v>
      </c>
      <c r="T649" s="79" t="n">
        <v>0.214962486273726</v>
      </c>
      <c r="U649" s="79" t="n">
        <v>1.09570277240135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67382016150436</v>
      </c>
      <c r="L650" s="77" t="n">
        <v>0</v>
      </c>
      <c r="M650" s="78" t="n">
        <v>-0.667382016150436</v>
      </c>
      <c r="N650" s="76" t="n">
        <v>0</v>
      </c>
      <c r="O650" s="77" t="n">
        <v>0.383835778328739</v>
      </c>
      <c r="P650" s="77" t="n">
        <v>0</v>
      </c>
      <c r="Q650" s="78" t="n">
        <v>0.383835778328739</v>
      </c>
      <c r="R650" s="79" t="n">
        <v>0.614084094481963</v>
      </c>
      <c r="S650" s="79" t="n">
        <v>1.56602267622067</v>
      </c>
      <c r="T650" s="79" t="n">
        <v>0.614084094481963</v>
      </c>
      <c r="U650" s="79" t="n">
        <v>1.5660226762206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5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906361790359</v>
      </c>
      <c r="L652" s="77" t="n">
        <v>0</v>
      </c>
      <c r="M652" s="78" t="n">
        <v>-3.26906361790359</v>
      </c>
      <c r="N652" s="76" t="n">
        <v>0</v>
      </c>
      <c r="O652" s="77" t="n">
        <v>0.0781857122625466</v>
      </c>
      <c r="P652" s="77" t="n">
        <v>0</v>
      </c>
      <c r="Q652" s="78" t="n">
        <v>0.0781857122625466</v>
      </c>
      <c r="R652" s="79" t="n">
        <v>0.214962486273726</v>
      </c>
      <c r="S652" s="79" t="n">
        <v>1.09570277240135</v>
      </c>
      <c r="T652" s="79" t="n">
        <v>0.214962486273726</v>
      </c>
      <c r="U652" s="79" t="n">
        <v>1.09570277240135</v>
      </c>
    </row>
    <row r="653" customFormat="false" ht="15" hidden="false" customHeight="false" outlineLevel="0" collapsed="false">
      <c r="A653" s="72" t="s">
        <v>93</v>
      </c>
      <c r="B653" s="73" t="n">
        <v>0.117002837091</v>
      </c>
      <c r="C653" s="73" t="n">
        <v>0.010647258175281</v>
      </c>
      <c r="D653" s="73"/>
      <c r="E653" s="19" t="n">
        <v>0.117002837091</v>
      </c>
      <c r="F653" s="74" t="n">
        <v>191.116851417</v>
      </c>
      <c r="G653" s="74" t="n">
        <v>3822.33702834</v>
      </c>
      <c r="H653" s="74" t="n">
        <v>57.43437</v>
      </c>
      <c r="I653" s="75" t="n">
        <v>1148.6874</v>
      </c>
      <c r="J653" s="76" t="n">
        <v>-0.00490354399933129</v>
      </c>
      <c r="K653" s="77" t="n">
        <v>-0.0334604620779766</v>
      </c>
      <c r="L653" s="77" t="n">
        <v>-0.00490354399933129</v>
      </c>
      <c r="M653" s="78" t="n">
        <v>-0.0334604620779766</v>
      </c>
      <c r="N653" s="76" t="n">
        <v>0.106373815581242</v>
      </c>
      <c r="O653" s="77" t="n">
        <v>0.725866235284354</v>
      </c>
      <c r="P653" s="77" t="n">
        <v>0.106373815581242</v>
      </c>
      <c r="Q653" s="78" t="n">
        <v>0.725866235284354</v>
      </c>
      <c r="R653" s="79" t="n">
        <v>0.965510405020514</v>
      </c>
      <c r="S653" s="79" t="n">
        <v>4.44282697014881</v>
      </c>
      <c r="T653" s="79" t="n">
        <v>0.965510405020514</v>
      </c>
      <c r="U653" s="79" t="n">
        <v>4.4428269701488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3</v>
      </c>
      <c r="B661" s="73" t="n">
        <v>0.135126283383</v>
      </c>
      <c r="C661" s="73" t="n">
        <v>0.012296491787853</v>
      </c>
      <c r="D661" s="73"/>
      <c r="E661" s="19" t="n">
        <v>0.135126283383</v>
      </c>
      <c r="F661" s="74" t="n">
        <v>220.720372821</v>
      </c>
      <c r="G661" s="74" t="n">
        <v>4414.40745642</v>
      </c>
      <c r="H661" s="74" t="n">
        <v>66.33081</v>
      </c>
      <c r="I661" s="75" t="n">
        <v>1326.6162</v>
      </c>
      <c r="J661" s="76" t="n">
        <v>-0.00490354399933135</v>
      </c>
      <c r="K661" s="77" t="n">
        <v>-0.0334604620779768</v>
      </c>
      <c r="L661" s="77" t="n">
        <v>-0.00490354399933135</v>
      </c>
      <c r="M661" s="78" t="n">
        <v>-0.0334604620779768</v>
      </c>
      <c r="N661" s="76" t="n">
        <v>0.106373815581242</v>
      </c>
      <c r="O661" s="77" t="n">
        <v>0.725866235284354</v>
      </c>
      <c r="P661" s="77" t="n">
        <v>0.106373815581242</v>
      </c>
      <c r="Q661" s="78" t="n">
        <v>0.725866235284354</v>
      </c>
      <c r="R661" s="79" t="n">
        <v>0.965510405020514</v>
      </c>
      <c r="S661" s="79" t="n">
        <v>4.44282697014881</v>
      </c>
      <c r="T661" s="79" t="n">
        <v>0.965510405020514</v>
      </c>
      <c r="U661" s="79" t="n">
        <v>4.4428269701488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4</v>
      </c>
      <c r="B663" s="73" t="n">
        <v>0.181357792</v>
      </c>
      <c r="C663" s="73" t="n">
        <v>0.016503559072</v>
      </c>
      <c r="D663" s="73"/>
      <c r="E663" s="19" t="n">
        <v>0.181357792</v>
      </c>
      <c r="F663" s="74" t="n">
        <v>405.205163</v>
      </c>
      <c r="G663" s="74" t="n">
        <v>8104.10326</v>
      </c>
      <c r="H663" s="74" t="n">
        <v>35.244</v>
      </c>
      <c r="I663" s="75" t="n">
        <v>704.88</v>
      </c>
      <c r="J663" s="76" t="n">
        <v>-0.0499565571498784</v>
      </c>
      <c r="K663" s="77" t="n">
        <v>-0.350629011043889</v>
      </c>
      <c r="L663" s="77" t="n">
        <v>-0.0499565571498784</v>
      </c>
      <c r="M663" s="78" t="n">
        <v>-0.350629011043889</v>
      </c>
      <c r="N663" s="76" t="n">
        <v>0.110401837513977</v>
      </c>
      <c r="O663" s="77" t="n">
        <v>0.77487499766681</v>
      </c>
      <c r="P663" s="77" t="n">
        <v>0.110401837513977</v>
      </c>
      <c r="Q663" s="78" t="n">
        <v>0.77487499766681</v>
      </c>
      <c r="R663" s="79" t="n">
        <v>0.727630741825784</v>
      </c>
      <c r="S663" s="79" t="n">
        <v>5.78833379260301</v>
      </c>
      <c r="T663" s="79" t="n">
        <v>0.727630741825784</v>
      </c>
      <c r="U663" s="79" t="n">
        <v>5.7883337926030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277066277386</v>
      </c>
      <c r="L664" s="77" t="n">
        <v>0</v>
      </c>
      <c r="M664" s="78" t="n">
        <v>-2.21277066277386</v>
      </c>
      <c r="N664" s="76" t="n">
        <v>0</v>
      </c>
      <c r="O664" s="77" t="n">
        <v>0.36608920397079</v>
      </c>
      <c r="P664" s="77" t="n">
        <v>0</v>
      </c>
      <c r="Q664" s="78" t="n">
        <v>0.36608920397079</v>
      </c>
      <c r="R664" s="79" t="n">
        <v>0.289236338200563</v>
      </c>
      <c r="S664" s="79" t="n">
        <v>1.68508561746344</v>
      </c>
      <c r="T664" s="79" t="n">
        <v>0.289236338200563</v>
      </c>
      <c r="U664" s="79" t="n">
        <v>1.68508561746344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277066277386</v>
      </c>
      <c r="L665" s="77" t="n">
        <v>0</v>
      </c>
      <c r="M665" s="78" t="n">
        <v>-2.21277066277386</v>
      </c>
      <c r="N665" s="76" t="n">
        <v>0</v>
      </c>
      <c r="O665" s="77" t="n">
        <v>0.36608920397079</v>
      </c>
      <c r="P665" s="77" t="n">
        <v>0</v>
      </c>
      <c r="Q665" s="78" t="n">
        <v>0.36608920397079</v>
      </c>
      <c r="R665" s="79" t="n">
        <v>0.289236338200563</v>
      </c>
      <c r="S665" s="79" t="n">
        <v>1.68508561746344</v>
      </c>
      <c r="T665" s="79" t="n">
        <v>0.289236338200563</v>
      </c>
      <c r="U665" s="79" t="n">
        <v>1.68508561746344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3</v>
      </c>
      <c r="B667" s="73" t="n">
        <v>0.15902435717</v>
      </c>
      <c r="C667" s="73" t="n">
        <v>0.01447121650247</v>
      </c>
      <c r="D667" s="73"/>
      <c r="E667" s="19" t="n">
        <v>0.15902435717</v>
      </c>
      <c r="F667" s="74" t="n">
        <v>259.75638879</v>
      </c>
      <c r="G667" s="74" t="n">
        <v>5195.1277758</v>
      </c>
      <c r="H667" s="74" t="n">
        <v>78.0619</v>
      </c>
      <c r="I667" s="75" t="n">
        <v>1561.238</v>
      </c>
      <c r="J667" s="76" t="n">
        <v>-0.00500451942482389</v>
      </c>
      <c r="K667" s="77" t="n">
        <v>-0.0342325339563446</v>
      </c>
      <c r="L667" s="77" t="n">
        <v>-0.00500451942482389</v>
      </c>
      <c r="M667" s="78" t="n">
        <v>-0.0342325339563446</v>
      </c>
      <c r="N667" s="76" t="n">
        <v>0.106091240323208</v>
      </c>
      <c r="O667" s="77" t="n">
        <v>0.72569844944957</v>
      </c>
      <c r="P667" s="77" t="n">
        <v>0.106091240323208</v>
      </c>
      <c r="Q667" s="78" t="n">
        <v>0.72569844944957</v>
      </c>
      <c r="R667" s="79" t="n">
        <v>0.964742645216757</v>
      </c>
      <c r="S667" s="79" t="n">
        <v>4.43929409888715</v>
      </c>
      <c r="T667" s="79" t="n">
        <v>0.964742645216757</v>
      </c>
      <c r="U667" s="79" t="n">
        <v>4.43929409888715</v>
      </c>
    </row>
    <row r="668" customFormat="false" ht="15" hidden="false" customHeight="false" outlineLevel="0" collapsed="false">
      <c r="A668" s="72" t="s">
        <v>94</v>
      </c>
      <c r="B668" s="73" t="n">
        <v>0.20575865856</v>
      </c>
      <c r="C668" s="73" t="n">
        <v>0.01872403792896</v>
      </c>
      <c r="D668" s="73"/>
      <c r="E668" s="19" t="n">
        <v>0.20575865856</v>
      </c>
      <c r="F668" s="74" t="n">
        <v>459.72367584</v>
      </c>
      <c r="G668" s="74" t="n">
        <v>9194.4735168</v>
      </c>
      <c r="H668" s="74" t="n">
        <v>39.98592</v>
      </c>
      <c r="I668" s="75" t="n">
        <v>799.7184</v>
      </c>
      <c r="J668" s="76" t="n">
        <v>-0.0519088777284847</v>
      </c>
      <c r="K668" s="77" t="n">
        <v>-0.376068039099582</v>
      </c>
      <c r="L668" s="77" t="n">
        <v>-0.0519088777284847</v>
      </c>
      <c r="M668" s="78" t="n">
        <v>-0.376068039099582</v>
      </c>
      <c r="N668" s="76" t="n">
        <v>0.10651502009886</v>
      </c>
      <c r="O668" s="77" t="n">
        <v>0.7716771484206</v>
      </c>
      <c r="P668" s="77" t="n">
        <v>0.10651502009886</v>
      </c>
      <c r="Q668" s="78" t="n">
        <v>0.7716771484206</v>
      </c>
      <c r="R668" s="79" t="n">
        <v>0.71353060390999</v>
      </c>
      <c r="S668" s="79" t="n">
        <v>5.67616659008273</v>
      </c>
      <c r="T668" s="79" t="n">
        <v>0.71353060390999</v>
      </c>
      <c r="U668" s="79" t="n">
        <v>5.6761665900827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3</v>
      </c>
      <c r="B670" s="73" t="n">
        <v>0.103765614064</v>
      </c>
      <c r="C670" s="73" t="n">
        <v>0.009442670879824</v>
      </c>
      <c r="D670" s="73"/>
      <c r="E670" s="19" t="n">
        <v>0.103765614064</v>
      </c>
      <c r="F670" s="74" t="n">
        <v>169.494671568</v>
      </c>
      <c r="G670" s="74" t="n">
        <v>3389.89343136</v>
      </c>
      <c r="H670" s="74" t="n">
        <v>50.93648</v>
      </c>
      <c r="I670" s="75" t="n">
        <v>1018.7296</v>
      </c>
      <c r="J670" s="76" t="n">
        <v>-0.0049035439993313</v>
      </c>
      <c r="K670" s="77" t="n">
        <v>-0.0334604620779766</v>
      </c>
      <c r="L670" s="77" t="n">
        <v>-0.0049035439993313</v>
      </c>
      <c r="M670" s="78" t="n">
        <v>-0.0334604620779766</v>
      </c>
      <c r="N670" s="76" t="n">
        <v>0.106373815581242</v>
      </c>
      <c r="O670" s="77" t="n">
        <v>0.725866235284354</v>
      </c>
      <c r="P670" s="77" t="n">
        <v>0.106373815581242</v>
      </c>
      <c r="Q670" s="78" t="n">
        <v>0.725866235284354</v>
      </c>
      <c r="R670" s="79" t="n">
        <v>0.965510405020514</v>
      </c>
      <c r="S670" s="79" t="n">
        <v>4.44282697014881</v>
      </c>
      <c r="T670" s="79" t="n">
        <v>0.965510405020514</v>
      </c>
      <c r="U670" s="79" t="n">
        <v>4.44282697014881</v>
      </c>
    </row>
    <row r="671" customFormat="false" ht="15" hidden="false" customHeight="false" outlineLevel="0" collapsed="false">
      <c r="A671" s="72" t="s">
        <v>94</v>
      </c>
      <c r="B671" s="73" t="n">
        <v>0.1450862336</v>
      </c>
      <c r="C671" s="73" t="n">
        <v>0.0132028472576</v>
      </c>
      <c r="D671" s="73"/>
      <c r="E671" s="19" t="n">
        <v>0.1450862336</v>
      </c>
      <c r="F671" s="74" t="n">
        <v>324.1641304</v>
      </c>
      <c r="G671" s="74" t="n">
        <v>6483.282608</v>
      </c>
      <c r="H671" s="74" t="n">
        <v>28.1952</v>
      </c>
      <c r="I671" s="75" t="n">
        <v>563.904</v>
      </c>
      <c r="J671" s="76" t="n">
        <v>-0.0517971654530551</v>
      </c>
      <c r="K671" s="77" t="n">
        <v>-0.374553458321237</v>
      </c>
      <c r="L671" s="77" t="n">
        <v>-0.0517971654530551</v>
      </c>
      <c r="M671" s="78" t="n">
        <v>-0.374553458321237</v>
      </c>
      <c r="N671" s="76" t="n">
        <v>0.106741907832956</v>
      </c>
      <c r="O671" s="77" t="n">
        <v>0.771867540954063</v>
      </c>
      <c r="P671" s="77" t="n">
        <v>0.106741907832956</v>
      </c>
      <c r="Q671" s="78" t="n">
        <v>0.771867540954063</v>
      </c>
      <c r="R671" s="79" t="n">
        <v>0.714354776564415</v>
      </c>
      <c r="S671" s="79" t="n">
        <v>5.68272291893516</v>
      </c>
      <c r="T671" s="79" t="n">
        <v>0.714354776564415</v>
      </c>
      <c r="U671" s="79" t="n">
        <v>5.68272291893516</v>
      </c>
    </row>
    <row r="672" customFormat="false" ht="15" hidden="false" customHeight="false" outlineLevel="0" collapsed="false">
      <c r="A672" s="72" t="s">
        <v>93</v>
      </c>
      <c r="B672" s="73" t="n">
        <v>0.12881861335</v>
      </c>
      <c r="C672" s="73" t="n">
        <v>0.01172249381485</v>
      </c>
      <c r="D672" s="73"/>
      <c r="E672" s="19" t="n">
        <v>0.12881861335</v>
      </c>
      <c r="F672" s="74" t="n">
        <v>210.41718645</v>
      </c>
      <c r="G672" s="74" t="n">
        <v>4208.343729</v>
      </c>
      <c r="H672" s="74" t="n">
        <v>63.2345</v>
      </c>
      <c r="I672" s="75" t="n">
        <v>1264.69</v>
      </c>
      <c r="J672" s="76" t="n">
        <v>-0.00562403536552861</v>
      </c>
      <c r="K672" s="77" t="n">
        <v>-0.0389904052053565</v>
      </c>
      <c r="L672" s="77" t="n">
        <v>-0.00562403536552861</v>
      </c>
      <c r="M672" s="78" t="n">
        <v>-0.0389904052053565</v>
      </c>
      <c r="N672" s="76" t="n">
        <v>0.104470248074584</v>
      </c>
      <c r="O672" s="77" t="n">
        <v>0.724273060105354</v>
      </c>
      <c r="P672" s="77" t="n">
        <v>0.104470248074584</v>
      </c>
      <c r="Q672" s="78" t="n">
        <v>0.724273060105354</v>
      </c>
      <c r="R672" s="79" t="n">
        <v>0.960017669601696</v>
      </c>
      <c r="S672" s="79" t="n">
        <v>4.41755197266383</v>
      </c>
      <c r="T672" s="79" t="n">
        <v>0.960017669601696</v>
      </c>
      <c r="U672" s="79" t="n">
        <v>4.41755197266383</v>
      </c>
    </row>
    <row r="673" customFormat="false" ht="15" hidden="false" customHeight="false" outlineLevel="0" collapsed="false">
      <c r="A673" s="72" t="s">
        <v>94</v>
      </c>
      <c r="B673" s="73" t="n">
        <v>0.16882761728</v>
      </c>
      <c r="C673" s="73" t="n">
        <v>0.01536331317248</v>
      </c>
      <c r="D673" s="73"/>
      <c r="E673" s="19" t="n">
        <v>0.16882761728</v>
      </c>
      <c r="F673" s="74" t="n">
        <v>377.20916992</v>
      </c>
      <c r="G673" s="74" t="n">
        <v>7544.1833984</v>
      </c>
      <c r="H673" s="74" t="n">
        <v>32.80896</v>
      </c>
      <c r="I673" s="75" t="n">
        <v>656.1792</v>
      </c>
      <c r="J673" s="76" t="n">
        <v>-0.0527836979925167</v>
      </c>
      <c r="K673" s="77" t="n">
        <v>-0.387739088890559</v>
      </c>
      <c r="L673" s="77" t="n">
        <v>-0.0527836979925167</v>
      </c>
      <c r="M673" s="78" t="n">
        <v>-0.387739088890559</v>
      </c>
      <c r="N673" s="76" t="n">
        <v>0.10479071064769</v>
      </c>
      <c r="O673" s="77" t="n">
        <v>0.769772793798758</v>
      </c>
      <c r="P673" s="77" t="n">
        <v>0.10479071064769</v>
      </c>
      <c r="Q673" s="78" t="n">
        <v>0.769772793798758</v>
      </c>
      <c r="R673" s="79" t="n">
        <v>0.70713234165315</v>
      </c>
      <c r="S673" s="79" t="n">
        <v>5.62526813911532</v>
      </c>
      <c r="T673" s="79" t="n">
        <v>0.70713234165315</v>
      </c>
      <c r="U673" s="79" t="n">
        <v>5.6252681391153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277066277386</v>
      </c>
      <c r="L684" s="77" t="n">
        <v>0</v>
      </c>
      <c r="M684" s="78" t="n">
        <v>-2.21277066277386</v>
      </c>
      <c r="N684" s="76" t="n">
        <v>0</v>
      </c>
      <c r="O684" s="77" t="n">
        <v>0.36608920397079</v>
      </c>
      <c r="P684" s="77" t="n">
        <v>0</v>
      </c>
      <c r="Q684" s="78" t="n">
        <v>0.36608920397079</v>
      </c>
      <c r="R684" s="79" t="n">
        <v>0.289236338200563</v>
      </c>
      <c r="S684" s="79" t="n">
        <v>1.68508561746344</v>
      </c>
      <c r="T684" s="79" t="n">
        <v>0.289236338200563</v>
      </c>
      <c r="U684" s="79" t="n">
        <v>1.68508561746344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6906361790359</v>
      </c>
      <c r="L686" s="77" t="n">
        <v>0</v>
      </c>
      <c r="M686" s="78" t="n">
        <v>-3.26906361790359</v>
      </c>
      <c r="N686" s="76" t="n">
        <v>0</v>
      </c>
      <c r="O686" s="77" t="n">
        <v>0.0781857122625466</v>
      </c>
      <c r="P686" s="77" t="n">
        <v>0</v>
      </c>
      <c r="Q686" s="78" t="n">
        <v>0.0781857122625466</v>
      </c>
      <c r="R686" s="79" t="n">
        <v>0.214962486273726</v>
      </c>
      <c r="S686" s="79" t="n">
        <v>1.09570277240135</v>
      </c>
      <c r="T686" s="79" t="n">
        <v>0.214962486273726</v>
      </c>
      <c r="U686" s="79" t="n">
        <v>1.09570277240135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6906361790359</v>
      </c>
      <c r="L688" s="77" t="n">
        <v>0</v>
      </c>
      <c r="M688" s="78" t="n">
        <v>-3.26906361790359</v>
      </c>
      <c r="N688" s="76" t="n">
        <v>0</v>
      </c>
      <c r="O688" s="77" t="n">
        <v>0.0781857122625466</v>
      </c>
      <c r="P688" s="77" t="n">
        <v>0</v>
      </c>
      <c r="Q688" s="78" t="n">
        <v>0.0781857122625466</v>
      </c>
      <c r="R688" s="79" t="n">
        <v>0.214962486273726</v>
      </c>
      <c r="S688" s="79" t="n">
        <v>1.09570277240135</v>
      </c>
      <c r="T688" s="79" t="n">
        <v>0.214962486273726</v>
      </c>
      <c r="U688" s="79" t="n">
        <v>1.09570277240135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5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906361790359</v>
      </c>
      <c r="L694" s="77" t="n">
        <v>0</v>
      </c>
      <c r="M694" s="78" t="n">
        <v>-3.26906361790359</v>
      </c>
      <c r="N694" s="76" t="n">
        <v>0</v>
      </c>
      <c r="O694" s="77" t="n">
        <v>0.0781857122625466</v>
      </c>
      <c r="P694" s="77" t="n">
        <v>0</v>
      </c>
      <c r="Q694" s="78" t="n">
        <v>0.0781857122625466</v>
      </c>
      <c r="R694" s="79" t="n">
        <v>0.214962486273726</v>
      </c>
      <c r="S694" s="79" t="n">
        <v>1.09570277240135</v>
      </c>
      <c r="T694" s="79" t="n">
        <v>0.214962486273726</v>
      </c>
      <c r="U694" s="79" t="n">
        <v>1.09570277240135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277066277386</v>
      </c>
      <c r="L699" s="77" t="n">
        <v>0</v>
      </c>
      <c r="M699" s="78" t="n">
        <v>-2.21277066277386</v>
      </c>
      <c r="N699" s="76" t="n">
        <v>0</v>
      </c>
      <c r="O699" s="77" t="n">
        <v>0.36608920397079</v>
      </c>
      <c r="P699" s="77" t="n">
        <v>0</v>
      </c>
      <c r="Q699" s="78" t="n">
        <v>0.36608920397079</v>
      </c>
      <c r="R699" s="79" t="n">
        <v>0.289236338200563</v>
      </c>
      <c r="S699" s="79" t="n">
        <v>1.68508561746344</v>
      </c>
      <c r="T699" s="79" t="n">
        <v>0.289236338200563</v>
      </c>
      <c r="U699" s="79" t="n">
        <v>1.68508561746344</v>
      </c>
    </row>
    <row r="700" customFormat="false" ht="15" hidden="false" customHeight="false" outlineLevel="0" collapsed="false">
      <c r="A700" s="72" t="s">
        <v>95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670810053173</v>
      </c>
      <c r="L700" s="77" t="n">
        <v>0</v>
      </c>
      <c r="M700" s="78" t="n">
        <v>-3.2670810053173</v>
      </c>
      <c r="N700" s="76" t="n">
        <v>0</v>
      </c>
      <c r="O700" s="77" t="n">
        <v>0.0801683248488422</v>
      </c>
      <c r="P700" s="77" t="n">
        <v>0</v>
      </c>
      <c r="Q700" s="78" t="n">
        <v>0.0801683248488422</v>
      </c>
      <c r="R700" s="79" t="n">
        <v>0.215438593635756</v>
      </c>
      <c r="S700" s="79" t="n">
        <v>1.09812957795976</v>
      </c>
      <c r="T700" s="79" t="n">
        <v>0.215438593635756</v>
      </c>
      <c r="U700" s="79" t="n">
        <v>1.09812957795976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277066277386</v>
      </c>
      <c r="L701" s="77" t="n">
        <v>0</v>
      </c>
      <c r="M701" s="78" t="n">
        <v>-2.21277066277386</v>
      </c>
      <c r="N701" s="76" t="n">
        <v>0</v>
      </c>
      <c r="O701" s="77" t="n">
        <v>0.36608920397079</v>
      </c>
      <c r="P701" s="77" t="n">
        <v>0</v>
      </c>
      <c r="Q701" s="78" t="n">
        <v>0.36608920397079</v>
      </c>
      <c r="R701" s="79" t="n">
        <v>0.289236338200563</v>
      </c>
      <c r="S701" s="79" t="n">
        <v>1.68508561746344</v>
      </c>
      <c r="T701" s="79" t="n">
        <v>0.289236338200563</v>
      </c>
      <c r="U701" s="79" t="n">
        <v>1.68508561746344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277066277386</v>
      </c>
      <c r="L705" s="77" t="n">
        <v>0</v>
      </c>
      <c r="M705" s="78" t="n">
        <v>-2.21277066277386</v>
      </c>
      <c r="N705" s="76" t="n">
        <v>0</v>
      </c>
      <c r="O705" s="77" t="n">
        <v>0.36608920397079</v>
      </c>
      <c r="P705" s="77" t="n">
        <v>0</v>
      </c>
      <c r="Q705" s="78" t="n">
        <v>0.36608920397079</v>
      </c>
      <c r="R705" s="79" t="n">
        <v>0.289236338200563</v>
      </c>
      <c r="S705" s="79" t="n">
        <v>1.68508561746344</v>
      </c>
      <c r="T705" s="79" t="n">
        <v>0.289236338200563</v>
      </c>
      <c r="U705" s="79" t="n">
        <v>1.68508561746344</v>
      </c>
    </row>
    <row r="706" customFormat="false" ht="15" hidden="false" customHeight="false" outlineLevel="0" collapsed="false">
      <c r="A706" s="72" t="s">
        <v>95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906361790359</v>
      </c>
      <c r="L706" s="77" t="n">
        <v>0</v>
      </c>
      <c r="M706" s="78" t="n">
        <v>-3.26906361790359</v>
      </c>
      <c r="N706" s="76" t="n">
        <v>0</v>
      </c>
      <c r="O706" s="77" t="n">
        <v>0.0781857122625466</v>
      </c>
      <c r="P706" s="77" t="n">
        <v>0</v>
      </c>
      <c r="Q706" s="78" t="n">
        <v>0.0781857122625466</v>
      </c>
      <c r="R706" s="79" t="n">
        <v>0.214962486273726</v>
      </c>
      <c r="S706" s="79" t="n">
        <v>1.09570277240135</v>
      </c>
      <c r="T706" s="79" t="n">
        <v>0.214962486273726</v>
      </c>
      <c r="U706" s="79" t="n">
        <v>1.09570277240135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277066277386</v>
      </c>
      <c r="L710" s="77" t="n">
        <v>0</v>
      </c>
      <c r="M710" s="78" t="n">
        <v>-2.21277066277386</v>
      </c>
      <c r="N710" s="76" t="n">
        <v>0</v>
      </c>
      <c r="O710" s="77" t="n">
        <v>0.36608920397079</v>
      </c>
      <c r="P710" s="77" t="n">
        <v>0</v>
      </c>
      <c r="Q710" s="78" t="n">
        <v>0.36608920397079</v>
      </c>
      <c r="R710" s="79" t="n">
        <v>0.289236338200563</v>
      </c>
      <c r="S710" s="79" t="n">
        <v>1.68508561746344</v>
      </c>
      <c r="T710" s="79" t="n">
        <v>0.289236338200563</v>
      </c>
      <c r="U710" s="79" t="n">
        <v>1.68508561746344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3</v>
      </c>
      <c r="B715" s="73" t="n">
        <v>0.10216648645</v>
      </c>
      <c r="C715" s="73" t="n">
        <v>0.00929715026695</v>
      </c>
      <c r="D715" s="73"/>
      <c r="E715" s="19" t="n">
        <v>0.10216648645</v>
      </c>
      <c r="F715" s="74" t="n">
        <v>166.88259615</v>
      </c>
      <c r="G715" s="74" t="n">
        <v>3337.651923</v>
      </c>
      <c r="H715" s="74" t="n">
        <v>50.1515</v>
      </c>
      <c r="I715" s="75" t="n">
        <v>1003.03</v>
      </c>
      <c r="J715" s="76" t="n">
        <v>-0.00425234878451646</v>
      </c>
      <c r="K715" s="77" t="n">
        <v>-0.0285757374929804</v>
      </c>
      <c r="L715" s="77" t="n">
        <v>-0.00425234878451646</v>
      </c>
      <c r="M715" s="78" t="n">
        <v>-0.0285757374929804</v>
      </c>
      <c r="N715" s="76" t="n">
        <v>0.108173951965262</v>
      </c>
      <c r="O715" s="77" t="n">
        <v>0.726927778406371</v>
      </c>
      <c r="P715" s="77" t="n">
        <v>0.108173951965262</v>
      </c>
      <c r="Q715" s="78" t="n">
        <v>0.726927778406371</v>
      </c>
      <c r="R715" s="79" t="n">
        <v>0.970396314093212</v>
      </c>
      <c r="S715" s="79" t="n">
        <v>4.46530963681817</v>
      </c>
      <c r="T715" s="79" t="n">
        <v>0.970396314093212</v>
      </c>
      <c r="U715" s="79" t="n">
        <v>4.4653096368181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906361790359</v>
      </c>
      <c r="L718" s="77" t="n">
        <v>0</v>
      </c>
      <c r="M718" s="78" t="n">
        <v>-3.26906361790359</v>
      </c>
      <c r="N718" s="76" t="n">
        <v>0</v>
      </c>
      <c r="O718" s="77" t="n">
        <v>0.0781857122625466</v>
      </c>
      <c r="P718" s="77" t="n">
        <v>0</v>
      </c>
      <c r="Q718" s="78" t="n">
        <v>0.0781857122625466</v>
      </c>
      <c r="R718" s="79" t="n">
        <v>0.214962486273726</v>
      </c>
      <c r="S718" s="79" t="n">
        <v>1.09570277240135</v>
      </c>
      <c r="T718" s="79" t="n">
        <v>0.214962486273726</v>
      </c>
      <c r="U718" s="79" t="n">
        <v>1.09570277240135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436277323958</v>
      </c>
      <c r="L720" s="77" t="n">
        <v>0</v>
      </c>
      <c r="M720" s="78" t="n">
        <v>-2.21436277323958</v>
      </c>
      <c r="N720" s="76" t="n">
        <v>0</v>
      </c>
      <c r="O720" s="77" t="n">
        <v>0.364497093505066</v>
      </c>
      <c r="P720" s="77" t="n">
        <v>0</v>
      </c>
      <c r="Q720" s="78" t="n">
        <v>0.364497093505066</v>
      </c>
      <c r="R720" s="79" t="n">
        <v>0.28872493668768</v>
      </c>
      <c r="S720" s="79" t="n">
        <v>1.68210620160072</v>
      </c>
      <c r="T720" s="79" t="n">
        <v>0.28872493668768</v>
      </c>
      <c r="U720" s="79" t="n">
        <v>1.6821062016007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3</v>
      </c>
      <c r="B727" s="73" t="n">
        <v>0.12881861335</v>
      </c>
      <c r="C727" s="73" t="n">
        <v>0.01172249381485</v>
      </c>
      <c r="D727" s="73"/>
      <c r="E727" s="19" t="n">
        <v>0.12881861335</v>
      </c>
      <c r="F727" s="74" t="n">
        <v>210.41718645</v>
      </c>
      <c r="G727" s="74" t="n">
        <v>4208.343729</v>
      </c>
      <c r="H727" s="74" t="n">
        <v>63.2345</v>
      </c>
      <c r="I727" s="75" t="n">
        <v>1264.69</v>
      </c>
      <c r="J727" s="76" t="n">
        <v>-0.00490354399933133</v>
      </c>
      <c r="K727" s="77" t="n">
        <v>-0.0334604620779767</v>
      </c>
      <c r="L727" s="77" t="n">
        <v>-0.00490354399933133</v>
      </c>
      <c r="M727" s="78" t="n">
        <v>-0.0334604620779767</v>
      </c>
      <c r="N727" s="76" t="n">
        <v>0.106373815581242</v>
      </c>
      <c r="O727" s="77" t="n">
        <v>0.725866235284354</v>
      </c>
      <c r="P727" s="77" t="n">
        <v>0.106373815581242</v>
      </c>
      <c r="Q727" s="78" t="n">
        <v>0.725866235284354</v>
      </c>
      <c r="R727" s="79" t="n">
        <v>0.965510405020514</v>
      </c>
      <c r="S727" s="79" t="n">
        <v>4.44282697014881</v>
      </c>
      <c r="T727" s="79" t="n">
        <v>0.965510405020514</v>
      </c>
      <c r="U727" s="79" t="n">
        <v>4.4428269701488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5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6906361790359</v>
      </c>
      <c r="L729" s="77" t="n">
        <v>0</v>
      </c>
      <c r="M729" s="78" t="n">
        <v>-3.26906361790359</v>
      </c>
      <c r="N729" s="76" t="n">
        <v>0</v>
      </c>
      <c r="O729" s="77" t="n">
        <v>0.0781857122625466</v>
      </c>
      <c r="P729" s="77" t="n">
        <v>0</v>
      </c>
      <c r="Q729" s="78" t="n">
        <v>0.0781857122625466</v>
      </c>
      <c r="R729" s="79" t="n">
        <v>0.214962486273726</v>
      </c>
      <c r="S729" s="79" t="n">
        <v>1.09570277240135</v>
      </c>
      <c r="T729" s="79" t="n">
        <v>0.214962486273726</v>
      </c>
      <c r="U729" s="79" t="n">
        <v>1.09570277240135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3</v>
      </c>
      <c r="B732" s="73" t="n">
        <v>0.128640932504</v>
      </c>
      <c r="C732" s="73" t="n">
        <v>0.011706324857864</v>
      </c>
      <c r="D732" s="73"/>
      <c r="E732" s="19" t="n">
        <v>0.128640932504</v>
      </c>
      <c r="F732" s="74" t="n">
        <v>210.126955848</v>
      </c>
      <c r="G732" s="74" t="n">
        <v>4202.53911696</v>
      </c>
      <c r="H732" s="74" t="n">
        <v>63.14728</v>
      </c>
      <c r="I732" s="75" t="n">
        <v>1262.9456</v>
      </c>
      <c r="J732" s="76" t="n">
        <v>-0.0049035439993313</v>
      </c>
      <c r="K732" s="77" t="n">
        <v>-0.0334604620779765</v>
      </c>
      <c r="L732" s="77" t="n">
        <v>-0.0049035439993313</v>
      </c>
      <c r="M732" s="78" t="n">
        <v>-0.0334604620779765</v>
      </c>
      <c r="N732" s="76" t="n">
        <v>0.106373815581242</v>
      </c>
      <c r="O732" s="77" t="n">
        <v>0.725866235284354</v>
      </c>
      <c r="P732" s="77" t="n">
        <v>0.106373815581242</v>
      </c>
      <c r="Q732" s="78" t="n">
        <v>0.725866235284354</v>
      </c>
      <c r="R732" s="79" t="n">
        <v>0.965510405020514</v>
      </c>
      <c r="S732" s="79" t="n">
        <v>4.44282697014881</v>
      </c>
      <c r="T732" s="79" t="n">
        <v>0.965510405020514</v>
      </c>
      <c r="U732" s="79" t="n">
        <v>4.4428269701488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5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906361790359</v>
      </c>
      <c r="L734" s="77" t="n">
        <v>0</v>
      </c>
      <c r="M734" s="78" t="n">
        <v>-3.26906361790359</v>
      </c>
      <c r="N734" s="76" t="n">
        <v>0</v>
      </c>
      <c r="O734" s="77" t="n">
        <v>0.0781857122625466</v>
      </c>
      <c r="P734" s="77" t="n">
        <v>0</v>
      </c>
      <c r="Q734" s="78" t="n">
        <v>0.0781857122625466</v>
      </c>
      <c r="R734" s="79" t="n">
        <v>0.214962486273726</v>
      </c>
      <c r="S734" s="79" t="n">
        <v>1.09570277240135</v>
      </c>
      <c r="T734" s="79" t="n">
        <v>0.214962486273726</v>
      </c>
      <c r="U734" s="79" t="n">
        <v>1.09570277240135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906361790359</v>
      </c>
      <c r="L735" s="77" t="n">
        <v>0</v>
      </c>
      <c r="M735" s="78" t="n">
        <v>-3.26906361790359</v>
      </c>
      <c r="N735" s="76" t="n">
        <v>0</v>
      </c>
      <c r="O735" s="77" t="n">
        <v>0.0781857122625466</v>
      </c>
      <c r="P735" s="77" t="n">
        <v>0</v>
      </c>
      <c r="Q735" s="78" t="n">
        <v>0.0781857122625466</v>
      </c>
      <c r="R735" s="79" t="n">
        <v>0.214962486273726</v>
      </c>
      <c r="S735" s="79" t="n">
        <v>1.09570277240135</v>
      </c>
      <c r="T735" s="79" t="n">
        <v>0.214962486273726</v>
      </c>
      <c r="U735" s="79" t="n">
        <v>1.09570277240135</v>
      </c>
    </row>
    <row r="736" customFormat="false" ht="15" hidden="false" customHeight="false" outlineLevel="0" collapsed="false">
      <c r="A736" s="72" t="s">
        <v>95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906361790359</v>
      </c>
      <c r="L736" s="77" t="n">
        <v>0</v>
      </c>
      <c r="M736" s="78" t="n">
        <v>-3.26906361790359</v>
      </c>
      <c r="N736" s="76" t="n">
        <v>0</v>
      </c>
      <c r="O736" s="77" t="n">
        <v>0.0781857122625466</v>
      </c>
      <c r="P736" s="77" t="n">
        <v>0</v>
      </c>
      <c r="Q736" s="78" t="n">
        <v>0.0781857122625466</v>
      </c>
      <c r="R736" s="79" t="n">
        <v>0.214962486273726</v>
      </c>
      <c r="S736" s="79" t="n">
        <v>1.09570277240135</v>
      </c>
      <c r="T736" s="79" t="n">
        <v>0.214962486273726</v>
      </c>
      <c r="U736" s="79" t="n">
        <v>1.09570277240135</v>
      </c>
    </row>
    <row r="737" customFormat="false" ht="15" hidden="false" customHeight="false" outlineLevel="0" collapsed="false">
      <c r="A737" s="72" t="s">
        <v>95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6906361790359</v>
      </c>
      <c r="L737" s="77" t="n">
        <v>0</v>
      </c>
      <c r="M737" s="78" t="n">
        <v>-3.26906361790359</v>
      </c>
      <c r="N737" s="76" t="n">
        <v>0</v>
      </c>
      <c r="O737" s="77" t="n">
        <v>0.0781857122625466</v>
      </c>
      <c r="P737" s="77" t="n">
        <v>0</v>
      </c>
      <c r="Q737" s="78" t="n">
        <v>0.0781857122625466</v>
      </c>
      <c r="R737" s="79" t="n">
        <v>0.214962486273726</v>
      </c>
      <c r="S737" s="79" t="n">
        <v>1.09570277240135</v>
      </c>
      <c r="T737" s="79" t="n">
        <v>0.214962486273726</v>
      </c>
      <c r="U737" s="79" t="n">
        <v>1.09570277240135</v>
      </c>
    </row>
    <row r="738" customFormat="false" ht="15" hidden="false" customHeight="false" outlineLevel="0" collapsed="false">
      <c r="A738" s="72" t="s">
        <v>96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9.82777872</v>
      </c>
      <c r="I738" s="75" t="n">
        <v>127.76112336</v>
      </c>
      <c r="J738" s="76" t="n">
        <v>0</v>
      </c>
      <c r="K738" s="77" t="n">
        <v>-0.954124163443703</v>
      </c>
      <c r="L738" s="77" t="n">
        <v>0</v>
      </c>
      <c r="M738" s="78" t="n">
        <v>-0.954124163443703</v>
      </c>
      <c r="N738" s="76" t="n">
        <v>0</v>
      </c>
      <c r="O738" s="77" t="n">
        <v>0.545858936407817</v>
      </c>
      <c r="P738" s="77" t="n">
        <v>0</v>
      </c>
      <c r="Q738" s="78" t="n">
        <v>0.545858936407817</v>
      </c>
      <c r="R738" s="79" t="n">
        <v>0.48405467878228</v>
      </c>
      <c r="S738" s="79" t="n">
        <v>2.56276402482033</v>
      </c>
      <c r="T738" s="79" t="n">
        <v>0.48405467878228</v>
      </c>
      <c r="U738" s="79" t="n">
        <v>2.56276402482033</v>
      </c>
    </row>
    <row r="739" customFormat="false" ht="15" hidden="false" customHeight="false" outlineLevel="0" collapsed="false">
      <c r="A739" s="72" t="s">
        <v>96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9.82777872</v>
      </c>
      <c r="I739" s="75" t="n">
        <v>127.76112336</v>
      </c>
      <c r="J739" s="76" t="n">
        <v>0</v>
      </c>
      <c r="K739" s="77" t="n">
        <v>-0.954124163443703</v>
      </c>
      <c r="L739" s="77" t="n">
        <v>0</v>
      </c>
      <c r="M739" s="78" t="n">
        <v>-0.954124163443703</v>
      </c>
      <c r="N739" s="76" t="n">
        <v>0</v>
      </c>
      <c r="O739" s="77" t="n">
        <v>0.545858936407817</v>
      </c>
      <c r="P739" s="77" t="n">
        <v>0</v>
      </c>
      <c r="Q739" s="78" t="n">
        <v>0.545858936407817</v>
      </c>
      <c r="R739" s="79" t="n">
        <v>0.48405467878228</v>
      </c>
      <c r="S739" s="79" t="n">
        <v>2.56276402482033</v>
      </c>
      <c r="T739" s="79" t="n">
        <v>0.48405467878228</v>
      </c>
      <c r="U739" s="79" t="n">
        <v>2.562764024820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8.24894683122</v>
      </c>
      <c r="I743" s="75" t="n">
        <v>508.48104296196</v>
      </c>
      <c r="J743" s="76" t="n">
        <v>0</v>
      </c>
      <c r="K743" s="77" t="n">
        <v>-0.667382016150436</v>
      </c>
      <c r="L743" s="77" t="n">
        <v>0</v>
      </c>
      <c r="M743" s="78" t="n">
        <v>-0.667382016150436</v>
      </c>
      <c r="N743" s="76" t="n">
        <v>0</v>
      </c>
      <c r="O743" s="77" t="n">
        <v>0.383835778328739</v>
      </c>
      <c r="P743" s="77" t="n">
        <v>0</v>
      </c>
      <c r="Q743" s="78" t="n">
        <v>0.383835778328739</v>
      </c>
      <c r="R743" s="79" t="n">
        <v>0.614084094481963</v>
      </c>
      <c r="S743" s="79" t="n">
        <v>1.56602267622067</v>
      </c>
      <c r="T743" s="79" t="n">
        <v>0.614084094481963</v>
      </c>
      <c r="U743" s="79" t="n">
        <v>1.56602267622067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67382016150436</v>
      </c>
      <c r="L744" s="77" t="n">
        <v>0</v>
      </c>
      <c r="M744" s="78" t="n">
        <v>-0.667382016150436</v>
      </c>
      <c r="N744" s="76" t="n">
        <v>0</v>
      </c>
      <c r="O744" s="77" t="n">
        <v>0.383835778328739</v>
      </c>
      <c r="P744" s="77" t="n">
        <v>0</v>
      </c>
      <c r="Q744" s="78" t="n">
        <v>0.383835778328739</v>
      </c>
      <c r="R744" s="79" t="n">
        <v>0.614084094481963</v>
      </c>
      <c r="S744" s="79" t="n">
        <v>1.56602267622067</v>
      </c>
      <c r="T744" s="79" t="n">
        <v>0.614084094481963</v>
      </c>
      <c r="U744" s="79" t="n">
        <v>1.56602267622067</v>
      </c>
    </row>
    <row r="745" customFormat="false" ht="15" hidden="false" customHeight="false" outlineLevel="0" collapsed="false">
      <c r="A745" s="72" t="s">
        <v>93</v>
      </c>
      <c r="B745" s="73" t="n">
        <v>0.1154925499</v>
      </c>
      <c r="C745" s="73" t="n">
        <v>0.0105098220409</v>
      </c>
      <c r="D745" s="73"/>
      <c r="E745" s="19" t="n">
        <v>0.1154925499</v>
      </c>
      <c r="F745" s="74" t="n">
        <v>188.6498913</v>
      </c>
      <c r="G745" s="74" t="n">
        <v>3772.997826</v>
      </c>
      <c r="H745" s="74" t="n">
        <v>56.693</v>
      </c>
      <c r="I745" s="75" t="n">
        <v>1133.86</v>
      </c>
      <c r="J745" s="76" t="n">
        <v>-0.0056240353655286</v>
      </c>
      <c r="K745" s="77" t="n">
        <v>-0.0389904052053566</v>
      </c>
      <c r="L745" s="77" t="n">
        <v>-0.0056240353655286</v>
      </c>
      <c r="M745" s="78" t="n">
        <v>-0.0389904052053566</v>
      </c>
      <c r="N745" s="76" t="n">
        <v>0.104470248074584</v>
      </c>
      <c r="O745" s="77" t="n">
        <v>0.724273060105355</v>
      </c>
      <c r="P745" s="77" t="n">
        <v>0.104470248074584</v>
      </c>
      <c r="Q745" s="78" t="n">
        <v>0.724273060105355</v>
      </c>
      <c r="R745" s="79" t="n">
        <v>0.960017669601696</v>
      </c>
      <c r="S745" s="79" t="n">
        <v>4.41755197266383</v>
      </c>
      <c r="T745" s="79" t="n">
        <v>0.960017669601696</v>
      </c>
      <c r="U745" s="79" t="n">
        <v>4.4175519726638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5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906361790359</v>
      </c>
      <c r="L747" s="77" t="n">
        <v>0</v>
      </c>
      <c r="M747" s="78" t="n">
        <v>-3.26906361790359</v>
      </c>
      <c r="N747" s="76" t="n">
        <v>0</v>
      </c>
      <c r="O747" s="77" t="n">
        <v>0.0781857122625466</v>
      </c>
      <c r="P747" s="77" t="n">
        <v>0</v>
      </c>
      <c r="Q747" s="78" t="n">
        <v>0.0781857122625466</v>
      </c>
      <c r="R747" s="79" t="n">
        <v>0.214962486273726</v>
      </c>
      <c r="S747" s="79" t="n">
        <v>1.09570277240135</v>
      </c>
      <c r="T747" s="79" t="n">
        <v>0.214962486273726</v>
      </c>
      <c r="U747" s="79" t="n">
        <v>1.09570277240135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5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6906361790359</v>
      </c>
      <c r="L749" s="77" t="n">
        <v>0</v>
      </c>
      <c r="M749" s="78" t="n">
        <v>-3.26906361790359</v>
      </c>
      <c r="N749" s="76" t="n">
        <v>0</v>
      </c>
      <c r="O749" s="77" t="n">
        <v>0.0781857122625466</v>
      </c>
      <c r="P749" s="77" t="n">
        <v>0</v>
      </c>
      <c r="Q749" s="78" t="n">
        <v>0.0781857122625466</v>
      </c>
      <c r="R749" s="79" t="n">
        <v>0.214962486273726</v>
      </c>
      <c r="S749" s="79" t="n">
        <v>1.09570277240135</v>
      </c>
      <c r="T749" s="79" t="n">
        <v>0.214962486273726</v>
      </c>
      <c r="U749" s="79" t="n">
        <v>1.09570277240135</v>
      </c>
    </row>
    <row r="750" customFormat="false" ht="15" hidden="false" customHeight="false" outlineLevel="0" collapsed="false">
      <c r="A750" s="72" t="s">
        <v>96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9.82777872</v>
      </c>
      <c r="I750" s="75" t="n">
        <v>127.76112336</v>
      </c>
      <c r="J750" s="76" t="n">
        <v>0</v>
      </c>
      <c r="K750" s="77" t="n">
        <v>-0.954124163443703</v>
      </c>
      <c r="L750" s="77" t="n">
        <v>0</v>
      </c>
      <c r="M750" s="78" t="n">
        <v>-0.954124163443703</v>
      </c>
      <c r="N750" s="76" t="n">
        <v>0</v>
      </c>
      <c r="O750" s="77" t="n">
        <v>0.545858936407817</v>
      </c>
      <c r="P750" s="77" t="n">
        <v>0</v>
      </c>
      <c r="Q750" s="78" t="n">
        <v>0.545858936407817</v>
      </c>
      <c r="R750" s="79" t="n">
        <v>0.48405467878228</v>
      </c>
      <c r="S750" s="79" t="n">
        <v>2.56276402482033</v>
      </c>
      <c r="T750" s="79" t="n">
        <v>0.48405467878228</v>
      </c>
      <c r="U750" s="79" t="n">
        <v>2.562764024820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277066277386</v>
      </c>
      <c r="L751" s="77" t="n">
        <v>0</v>
      </c>
      <c r="M751" s="78" t="n">
        <v>-2.21277066277386</v>
      </c>
      <c r="N751" s="76" t="n">
        <v>0</v>
      </c>
      <c r="O751" s="77" t="n">
        <v>0.36608920397079</v>
      </c>
      <c r="P751" s="77" t="n">
        <v>0</v>
      </c>
      <c r="Q751" s="78" t="n">
        <v>0.36608920397079</v>
      </c>
      <c r="R751" s="79" t="n">
        <v>0.289236338200563</v>
      </c>
      <c r="S751" s="79" t="n">
        <v>1.68508561746344</v>
      </c>
      <c r="T751" s="79" t="n">
        <v>0.289236338200563</v>
      </c>
      <c r="U751" s="79" t="n">
        <v>1.68508561746344</v>
      </c>
    </row>
    <row r="752" customFormat="false" ht="15" hidden="false" customHeight="false" outlineLevel="0" collapsed="false">
      <c r="A752" s="72" t="s">
        <v>93</v>
      </c>
      <c r="B752" s="73" t="n">
        <v>0.085553327349</v>
      </c>
      <c r="C752" s="73" t="n">
        <v>0.007785352788759</v>
      </c>
      <c r="D752" s="73"/>
      <c r="E752" s="19" t="n">
        <v>0.085553327349</v>
      </c>
      <c r="F752" s="74" t="n">
        <v>139.746034863</v>
      </c>
      <c r="G752" s="74" t="n">
        <v>2794.92069726</v>
      </c>
      <c r="H752" s="74" t="n">
        <v>41.99643</v>
      </c>
      <c r="I752" s="75" t="n">
        <v>839.9286</v>
      </c>
      <c r="J752" s="76" t="n">
        <v>-0.00107902735108759</v>
      </c>
      <c r="K752" s="77" t="n">
        <v>-0.00677820226405356</v>
      </c>
      <c r="L752" s="77" t="n">
        <v>-0.00107902735108759</v>
      </c>
      <c r="M752" s="78" t="n">
        <v>-0.00677820226405356</v>
      </c>
      <c r="N752" s="76" t="n">
        <v>0.116474294416138</v>
      </c>
      <c r="O752" s="77" t="n">
        <v>0.731664795447263</v>
      </c>
      <c r="P752" s="77" t="n">
        <v>0.116474294416138</v>
      </c>
      <c r="Q752" s="78" t="n">
        <v>0.731664795447263</v>
      </c>
      <c r="R752" s="79" t="n">
        <v>0.992815734437775</v>
      </c>
      <c r="S752" s="79" t="n">
        <v>4.56847331568066</v>
      </c>
      <c r="T752" s="79" t="n">
        <v>0.992815734437775</v>
      </c>
      <c r="U752" s="79" t="n">
        <v>4.56847331568066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5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6906361790359</v>
      </c>
      <c r="L754" s="77" t="n">
        <v>0</v>
      </c>
      <c r="M754" s="78" t="n">
        <v>-3.26906361790359</v>
      </c>
      <c r="N754" s="76" t="n">
        <v>0</v>
      </c>
      <c r="O754" s="77" t="n">
        <v>0.0781857122625466</v>
      </c>
      <c r="P754" s="77" t="n">
        <v>0</v>
      </c>
      <c r="Q754" s="78" t="n">
        <v>0.0781857122625466</v>
      </c>
      <c r="R754" s="79" t="n">
        <v>0.214962486273726</v>
      </c>
      <c r="S754" s="79" t="n">
        <v>1.09570277240135</v>
      </c>
      <c r="T754" s="79" t="n">
        <v>0.214962486273726</v>
      </c>
      <c r="U754" s="79" t="n">
        <v>1.09570277240135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5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.20184</v>
      </c>
      <c r="I756" s="75" t="n">
        <v>54.62392</v>
      </c>
      <c r="J756" s="76" t="n">
        <v>0</v>
      </c>
      <c r="K756" s="77" t="n">
        <v>-3.26906361790359</v>
      </c>
      <c r="L756" s="77" t="n">
        <v>0</v>
      </c>
      <c r="M756" s="78" t="n">
        <v>-3.26906361790359</v>
      </c>
      <c r="N756" s="76" t="n">
        <v>0</v>
      </c>
      <c r="O756" s="77" t="n">
        <v>0.0781857122625466</v>
      </c>
      <c r="P756" s="77" t="n">
        <v>0</v>
      </c>
      <c r="Q756" s="78" t="n">
        <v>0.0781857122625466</v>
      </c>
      <c r="R756" s="79" t="n">
        <v>0.214962486273726</v>
      </c>
      <c r="S756" s="79" t="n">
        <v>1.09570277240135</v>
      </c>
      <c r="T756" s="79" t="n">
        <v>0.214962486273726</v>
      </c>
      <c r="U756" s="79" t="n">
        <v>1.09570277240135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5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6906361790359</v>
      </c>
      <c r="L758" s="77" t="n">
        <v>0</v>
      </c>
      <c r="M758" s="78" t="n">
        <v>-3.26906361790359</v>
      </c>
      <c r="N758" s="76" t="n">
        <v>0</v>
      </c>
      <c r="O758" s="77" t="n">
        <v>0.0781857122625466</v>
      </c>
      <c r="P758" s="77" t="n">
        <v>0</v>
      </c>
      <c r="Q758" s="78" t="n">
        <v>0.0781857122625466</v>
      </c>
      <c r="R758" s="79" t="n">
        <v>0.214962486273726</v>
      </c>
      <c r="S758" s="79" t="n">
        <v>1.09570277240135</v>
      </c>
      <c r="T758" s="79" t="n">
        <v>0.214962486273726</v>
      </c>
      <c r="U758" s="79" t="n">
        <v>1.09570277240135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5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6906361790359</v>
      </c>
      <c r="L761" s="77" t="n">
        <v>0</v>
      </c>
      <c r="M761" s="78" t="n">
        <v>-3.26906361790359</v>
      </c>
      <c r="N761" s="76" t="n">
        <v>0</v>
      </c>
      <c r="O761" s="77" t="n">
        <v>0.0781857122625466</v>
      </c>
      <c r="P761" s="77" t="n">
        <v>0</v>
      </c>
      <c r="Q761" s="78" t="n">
        <v>0.0781857122625466</v>
      </c>
      <c r="R761" s="79" t="n">
        <v>0.214962486273726</v>
      </c>
      <c r="S761" s="79" t="n">
        <v>1.09570277240135</v>
      </c>
      <c r="T761" s="79" t="n">
        <v>0.214962486273726</v>
      </c>
      <c r="U761" s="79" t="n">
        <v>1.09570277240135</v>
      </c>
    </row>
    <row r="762" customFormat="false" ht="15" hidden="false" customHeight="false" outlineLevel="0" collapsed="false">
      <c r="A762" s="72" t="s">
        <v>95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6906361790359</v>
      </c>
      <c r="L762" s="77" t="n">
        <v>0</v>
      </c>
      <c r="M762" s="78" t="n">
        <v>-3.26906361790359</v>
      </c>
      <c r="N762" s="76" t="n">
        <v>0</v>
      </c>
      <c r="O762" s="77" t="n">
        <v>0.0781857122625466</v>
      </c>
      <c r="P762" s="77" t="n">
        <v>0</v>
      </c>
      <c r="Q762" s="78" t="n">
        <v>0.0781857122625466</v>
      </c>
      <c r="R762" s="79" t="n">
        <v>0.214962486273726</v>
      </c>
      <c r="S762" s="79" t="n">
        <v>1.09570277240135</v>
      </c>
      <c r="T762" s="79" t="n">
        <v>0.214962486273726</v>
      </c>
      <c r="U762" s="79" t="n">
        <v>1.09570277240135</v>
      </c>
    </row>
    <row r="763" customFormat="false" ht="15" hidden="false" customHeight="false" outlineLevel="0" collapsed="false">
      <c r="A763" s="72" t="s">
        <v>95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6906361790359</v>
      </c>
      <c r="L763" s="77" t="n">
        <v>0</v>
      </c>
      <c r="M763" s="78" t="n">
        <v>-3.26906361790359</v>
      </c>
      <c r="N763" s="76" t="n">
        <v>0</v>
      </c>
      <c r="O763" s="77" t="n">
        <v>0.0781857122625466</v>
      </c>
      <c r="P763" s="77" t="n">
        <v>0</v>
      </c>
      <c r="Q763" s="78" t="n">
        <v>0.0781857122625466</v>
      </c>
      <c r="R763" s="79" t="n">
        <v>0.214962486273726</v>
      </c>
      <c r="S763" s="79" t="n">
        <v>1.09570277240135</v>
      </c>
      <c r="T763" s="79" t="n">
        <v>0.214962486273726</v>
      </c>
      <c r="U763" s="79" t="n">
        <v>1.09570277240135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5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906361790359</v>
      </c>
      <c r="L766" s="77" t="n">
        <v>0</v>
      </c>
      <c r="M766" s="78" t="n">
        <v>-3.26906361790359</v>
      </c>
      <c r="N766" s="76" t="n">
        <v>0</v>
      </c>
      <c r="O766" s="77" t="n">
        <v>0.0781857122625466</v>
      </c>
      <c r="P766" s="77" t="n">
        <v>0</v>
      </c>
      <c r="Q766" s="78" t="n">
        <v>0.0781857122625466</v>
      </c>
      <c r="R766" s="79" t="n">
        <v>0.214962486273726</v>
      </c>
      <c r="S766" s="79" t="n">
        <v>1.09570277240135</v>
      </c>
      <c r="T766" s="79" t="n">
        <v>0.214962486273726</v>
      </c>
      <c r="U766" s="79" t="n">
        <v>1.09570277240135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5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906361790359</v>
      </c>
      <c r="L768" s="77" t="n">
        <v>0</v>
      </c>
      <c r="M768" s="78" t="n">
        <v>-3.26906361790359</v>
      </c>
      <c r="N768" s="76" t="n">
        <v>0</v>
      </c>
      <c r="O768" s="77" t="n">
        <v>0.0781857122625466</v>
      </c>
      <c r="P768" s="77" t="n">
        <v>0</v>
      </c>
      <c r="Q768" s="78" t="n">
        <v>0.0781857122625466</v>
      </c>
      <c r="R768" s="79" t="n">
        <v>0.214962486273726</v>
      </c>
      <c r="S768" s="79" t="n">
        <v>1.09570277240135</v>
      </c>
      <c r="T768" s="79" t="n">
        <v>0.214962486273726</v>
      </c>
      <c r="U768" s="79" t="n">
        <v>1.09570277240135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277066277386</v>
      </c>
      <c r="L769" s="77" t="n">
        <v>0</v>
      </c>
      <c r="M769" s="78" t="n">
        <v>-2.21277066277386</v>
      </c>
      <c r="N769" s="76" t="n">
        <v>0</v>
      </c>
      <c r="O769" s="77" t="n">
        <v>0.36608920397079</v>
      </c>
      <c r="P769" s="77" t="n">
        <v>0</v>
      </c>
      <c r="Q769" s="78" t="n">
        <v>0.36608920397079</v>
      </c>
      <c r="R769" s="79" t="n">
        <v>0.289236338200563</v>
      </c>
      <c r="S769" s="79" t="n">
        <v>1.68508561746344</v>
      </c>
      <c r="T769" s="79" t="n">
        <v>0.289236338200563</v>
      </c>
      <c r="U769" s="79" t="n">
        <v>1.68508561746344</v>
      </c>
    </row>
    <row r="770" customFormat="false" ht="15" hidden="false" customHeight="false" outlineLevel="0" collapsed="false">
      <c r="A770" s="72" t="s">
        <v>93</v>
      </c>
      <c r="B770" s="73" t="n">
        <v>0.14303308103</v>
      </c>
      <c r="C770" s="73" t="n">
        <v>0.01301601037373</v>
      </c>
      <c r="D770" s="73"/>
      <c r="E770" s="19" t="n">
        <v>0.14303308103</v>
      </c>
      <c r="F770" s="74" t="n">
        <v>233.63563461</v>
      </c>
      <c r="G770" s="74" t="n">
        <v>4672.7126922</v>
      </c>
      <c r="H770" s="74" t="n">
        <v>70.2121</v>
      </c>
      <c r="I770" s="75" t="n">
        <v>1404.242</v>
      </c>
      <c r="J770" s="76" t="n">
        <v>-0.00425234878451649</v>
      </c>
      <c r="K770" s="77" t="n">
        <v>-0.0285757374929805</v>
      </c>
      <c r="L770" s="77" t="n">
        <v>-0.00425234878451649</v>
      </c>
      <c r="M770" s="78" t="n">
        <v>-0.0285757374929805</v>
      </c>
      <c r="N770" s="76" t="n">
        <v>0.108173951965262</v>
      </c>
      <c r="O770" s="77" t="n">
        <v>0.726927778406371</v>
      </c>
      <c r="P770" s="77" t="n">
        <v>0.108173951965262</v>
      </c>
      <c r="Q770" s="78" t="n">
        <v>0.726927778406371</v>
      </c>
      <c r="R770" s="79" t="n">
        <v>0.970396314093212</v>
      </c>
      <c r="S770" s="79" t="n">
        <v>4.46530963681817</v>
      </c>
      <c r="T770" s="79" t="n">
        <v>0.970396314093212</v>
      </c>
      <c r="U770" s="79" t="n">
        <v>4.4653096368181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5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906361790359</v>
      </c>
      <c r="L773" s="77" t="n">
        <v>0</v>
      </c>
      <c r="M773" s="78" t="n">
        <v>-3.26906361790359</v>
      </c>
      <c r="N773" s="76" t="n">
        <v>0</v>
      </c>
      <c r="O773" s="77" t="n">
        <v>0.0781857122625466</v>
      </c>
      <c r="P773" s="77" t="n">
        <v>0</v>
      </c>
      <c r="Q773" s="78" t="n">
        <v>0.0781857122625466</v>
      </c>
      <c r="R773" s="79" t="n">
        <v>0.214962486273726</v>
      </c>
      <c r="S773" s="79" t="n">
        <v>1.09570277240135</v>
      </c>
      <c r="T773" s="79" t="n">
        <v>0.214962486273726</v>
      </c>
      <c r="U773" s="79" t="n">
        <v>1.09570277240135</v>
      </c>
    </row>
    <row r="774" customFormat="false" ht="15" hidden="false" customHeight="false" outlineLevel="0" collapsed="false">
      <c r="A774" s="72" t="s">
        <v>95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6906361790359</v>
      </c>
      <c r="L774" s="77" t="n">
        <v>0</v>
      </c>
      <c r="M774" s="78" t="n">
        <v>-3.26906361790359</v>
      </c>
      <c r="N774" s="76" t="n">
        <v>0</v>
      </c>
      <c r="O774" s="77" t="n">
        <v>0.0781857122625466</v>
      </c>
      <c r="P774" s="77" t="n">
        <v>0</v>
      </c>
      <c r="Q774" s="78" t="n">
        <v>0.0781857122625466</v>
      </c>
      <c r="R774" s="79" t="n">
        <v>0.214962486273726</v>
      </c>
      <c r="S774" s="79" t="n">
        <v>1.09570277240135</v>
      </c>
      <c r="T774" s="79" t="n">
        <v>0.214962486273726</v>
      </c>
      <c r="U774" s="79" t="n">
        <v>1.09570277240135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5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6906361790359</v>
      </c>
      <c r="L776" s="77" t="n">
        <v>0</v>
      </c>
      <c r="M776" s="78" t="n">
        <v>-3.26906361790359</v>
      </c>
      <c r="N776" s="76" t="n">
        <v>0</v>
      </c>
      <c r="O776" s="77" t="n">
        <v>0.0781857122625466</v>
      </c>
      <c r="P776" s="77" t="n">
        <v>0</v>
      </c>
      <c r="Q776" s="78" t="n">
        <v>0.0781857122625466</v>
      </c>
      <c r="R776" s="79" t="n">
        <v>0.214962486273726</v>
      </c>
      <c r="S776" s="79" t="n">
        <v>1.09570277240135</v>
      </c>
      <c r="T776" s="79" t="n">
        <v>0.214962486273726</v>
      </c>
      <c r="U776" s="79" t="n">
        <v>1.09570277240135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277066277386</v>
      </c>
      <c r="L777" s="77" t="n">
        <v>0</v>
      </c>
      <c r="M777" s="78" t="n">
        <v>-2.21277066277386</v>
      </c>
      <c r="N777" s="76" t="n">
        <v>0</v>
      </c>
      <c r="O777" s="77" t="n">
        <v>0.36608920397079</v>
      </c>
      <c r="P777" s="77" t="n">
        <v>0</v>
      </c>
      <c r="Q777" s="78" t="n">
        <v>0.36608920397079</v>
      </c>
      <c r="R777" s="79" t="n">
        <v>0.289236338200563</v>
      </c>
      <c r="S777" s="79" t="n">
        <v>1.68508561746344</v>
      </c>
      <c r="T777" s="79" t="n">
        <v>0.289236338200563</v>
      </c>
      <c r="U777" s="79" t="n">
        <v>1.68508561746344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5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6906361790359</v>
      </c>
      <c r="L779" s="77" t="n">
        <v>0</v>
      </c>
      <c r="M779" s="78" t="n">
        <v>-3.26906361790359</v>
      </c>
      <c r="N779" s="76" t="n">
        <v>0</v>
      </c>
      <c r="O779" s="77" t="n">
        <v>0.0781857122625466</v>
      </c>
      <c r="P779" s="77" t="n">
        <v>0</v>
      </c>
      <c r="Q779" s="78" t="n">
        <v>0.0781857122625466</v>
      </c>
      <c r="R779" s="79" t="n">
        <v>0.214962486273726</v>
      </c>
      <c r="S779" s="79" t="n">
        <v>1.09570277240135</v>
      </c>
      <c r="T779" s="79" t="n">
        <v>0.214962486273726</v>
      </c>
      <c r="U779" s="79" t="n">
        <v>1.09570277240135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5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6906361790359</v>
      </c>
      <c r="L781" s="77" t="n">
        <v>0</v>
      </c>
      <c r="M781" s="78" t="n">
        <v>-3.26906361790359</v>
      </c>
      <c r="N781" s="76" t="n">
        <v>0</v>
      </c>
      <c r="O781" s="77" t="n">
        <v>0.0781857122625466</v>
      </c>
      <c r="P781" s="77" t="n">
        <v>0</v>
      </c>
      <c r="Q781" s="78" t="n">
        <v>0.0781857122625466</v>
      </c>
      <c r="R781" s="79" t="n">
        <v>0.214962486273726</v>
      </c>
      <c r="S781" s="79" t="n">
        <v>1.09570277240135</v>
      </c>
      <c r="T781" s="79" t="n">
        <v>0.214962486273726</v>
      </c>
      <c r="U781" s="79" t="n">
        <v>1.09570277240135</v>
      </c>
    </row>
    <row r="782" customFormat="false" ht="15" hidden="false" customHeight="false" outlineLevel="0" collapsed="false">
      <c r="A782" s="72" t="s">
        <v>95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906361790359</v>
      </c>
      <c r="L782" s="77" t="n">
        <v>0</v>
      </c>
      <c r="M782" s="78" t="n">
        <v>-3.26906361790359</v>
      </c>
      <c r="N782" s="76" t="n">
        <v>0</v>
      </c>
      <c r="O782" s="77" t="n">
        <v>0.0781857122625466</v>
      </c>
      <c r="P782" s="77" t="n">
        <v>0</v>
      </c>
      <c r="Q782" s="78" t="n">
        <v>0.0781857122625466</v>
      </c>
      <c r="R782" s="79" t="n">
        <v>0.214962486273726</v>
      </c>
      <c r="S782" s="79" t="n">
        <v>1.09570277240135</v>
      </c>
      <c r="T782" s="79" t="n">
        <v>0.214962486273726</v>
      </c>
      <c r="U782" s="79" t="n">
        <v>1.09570277240135</v>
      </c>
    </row>
    <row r="783" customFormat="false" ht="15" hidden="false" customHeight="false" outlineLevel="0" collapsed="false">
      <c r="A783" s="72" t="s">
        <v>95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906361790359</v>
      </c>
      <c r="L783" s="77" t="n">
        <v>0</v>
      </c>
      <c r="M783" s="78" t="n">
        <v>-3.26906361790359</v>
      </c>
      <c r="N783" s="76" t="n">
        <v>0</v>
      </c>
      <c r="O783" s="77" t="n">
        <v>0.0781857122625466</v>
      </c>
      <c r="P783" s="77" t="n">
        <v>0</v>
      </c>
      <c r="Q783" s="78" t="n">
        <v>0.0781857122625466</v>
      </c>
      <c r="R783" s="79" t="n">
        <v>0.214962486273726</v>
      </c>
      <c r="S783" s="79" t="n">
        <v>1.09570277240135</v>
      </c>
      <c r="T783" s="79" t="n">
        <v>0.214962486273726</v>
      </c>
      <c r="U783" s="79" t="n">
        <v>1.09570277240135</v>
      </c>
    </row>
    <row r="784" customFormat="false" ht="15" hidden="false" customHeight="false" outlineLevel="0" collapsed="false">
      <c r="A784" s="72" t="s">
        <v>95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906361790359</v>
      </c>
      <c r="L784" s="77" t="n">
        <v>0</v>
      </c>
      <c r="M784" s="78" t="n">
        <v>-3.26906361790359</v>
      </c>
      <c r="N784" s="76" t="n">
        <v>0</v>
      </c>
      <c r="O784" s="77" t="n">
        <v>0.0781857122625466</v>
      </c>
      <c r="P784" s="77" t="n">
        <v>0</v>
      </c>
      <c r="Q784" s="78" t="n">
        <v>0.0781857122625466</v>
      </c>
      <c r="R784" s="79" t="n">
        <v>0.214962486273726</v>
      </c>
      <c r="S784" s="79" t="n">
        <v>1.09570277240135</v>
      </c>
      <c r="T784" s="79" t="n">
        <v>0.214962486273726</v>
      </c>
      <c r="U784" s="79" t="n">
        <v>1.09570277240135</v>
      </c>
    </row>
    <row r="785" customFormat="false" ht="15" hidden="false" customHeight="false" outlineLevel="0" collapsed="false">
      <c r="A785" s="72" t="s">
        <v>95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6906361790359</v>
      </c>
      <c r="L785" s="77" t="n">
        <v>0</v>
      </c>
      <c r="M785" s="78" t="n">
        <v>-3.26906361790359</v>
      </c>
      <c r="N785" s="76" t="n">
        <v>0</v>
      </c>
      <c r="O785" s="77" t="n">
        <v>0.0781857122625466</v>
      </c>
      <c r="P785" s="77" t="n">
        <v>0</v>
      </c>
      <c r="Q785" s="78" t="n">
        <v>0.0781857122625466</v>
      </c>
      <c r="R785" s="79" t="n">
        <v>0.214962486273726</v>
      </c>
      <c r="S785" s="79" t="n">
        <v>1.09570277240135</v>
      </c>
      <c r="T785" s="79" t="n">
        <v>0.214962486273726</v>
      </c>
      <c r="U785" s="79" t="n">
        <v>1.09570277240135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5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906361790359</v>
      </c>
      <c r="L787" s="77" t="n">
        <v>0</v>
      </c>
      <c r="M787" s="78" t="n">
        <v>-3.26906361790359</v>
      </c>
      <c r="N787" s="76" t="n">
        <v>0</v>
      </c>
      <c r="O787" s="77" t="n">
        <v>0.0781857122625466</v>
      </c>
      <c r="P787" s="77" t="n">
        <v>0</v>
      </c>
      <c r="Q787" s="78" t="n">
        <v>0.0781857122625466</v>
      </c>
      <c r="R787" s="79" t="n">
        <v>0.214962486273726</v>
      </c>
      <c r="S787" s="79" t="n">
        <v>1.09570277240135</v>
      </c>
      <c r="T787" s="79" t="n">
        <v>0.214962486273726</v>
      </c>
      <c r="U787" s="79" t="n">
        <v>1.09570277240135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4.20184</v>
      </c>
      <c r="I788" s="75" t="n">
        <v>54.62392</v>
      </c>
      <c r="J788" s="76" t="n">
        <v>0</v>
      </c>
      <c r="K788" s="77" t="n">
        <v>-3.26906361790359</v>
      </c>
      <c r="L788" s="77" t="n">
        <v>0</v>
      </c>
      <c r="M788" s="78" t="n">
        <v>-3.26906361790359</v>
      </c>
      <c r="N788" s="76" t="n">
        <v>0</v>
      </c>
      <c r="O788" s="77" t="n">
        <v>0.0781857122625466</v>
      </c>
      <c r="P788" s="77" t="n">
        <v>0</v>
      </c>
      <c r="Q788" s="78" t="n">
        <v>0.0781857122625466</v>
      </c>
      <c r="R788" s="79" t="n">
        <v>0.214962486273726</v>
      </c>
      <c r="S788" s="79" t="n">
        <v>1.09570277240135</v>
      </c>
      <c r="T788" s="79" t="n">
        <v>0.214962486273726</v>
      </c>
      <c r="U788" s="79" t="n">
        <v>1.09570277240135</v>
      </c>
    </row>
    <row r="789" customFormat="false" ht="15" hidden="false" customHeight="false" outlineLevel="0" collapsed="false">
      <c r="A789" s="72" t="s">
        <v>95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6906361790359</v>
      </c>
      <c r="L789" s="77" t="n">
        <v>0</v>
      </c>
      <c r="M789" s="78" t="n">
        <v>-3.26906361790359</v>
      </c>
      <c r="N789" s="76" t="n">
        <v>0</v>
      </c>
      <c r="O789" s="77" t="n">
        <v>0.0781857122625466</v>
      </c>
      <c r="P789" s="77" t="n">
        <v>0</v>
      </c>
      <c r="Q789" s="78" t="n">
        <v>0.0781857122625466</v>
      </c>
      <c r="R789" s="79" t="n">
        <v>0.214962486273726</v>
      </c>
      <c r="S789" s="79" t="n">
        <v>1.09570277240135</v>
      </c>
      <c r="T789" s="79" t="n">
        <v>0.214962486273726</v>
      </c>
      <c r="U789" s="79" t="n">
        <v>1.09570277240135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906361790359</v>
      </c>
      <c r="L790" s="77" t="n">
        <v>0</v>
      </c>
      <c r="M790" s="78" t="n">
        <v>-3.26906361790359</v>
      </c>
      <c r="N790" s="76" t="n">
        <v>0</v>
      </c>
      <c r="O790" s="77" t="n">
        <v>0.0781857122625466</v>
      </c>
      <c r="P790" s="77" t="n">
        <v>0</v>
      </c>
      <c r="Q790" s="78" t="n">
        <v>0.0781857122625466</v>
      </c>
      <c r="R790" s="79" t="n">
        <v>0.214962486273726</v>
      </c>
      <c r="S790" s="79" t="n">
        <v>1.09570277240135</v>
      </c>
      <c r="T790" s="79" t="n">
        <v>0.214962486273726</v>
      </c>
      <c r="U790" s="79" t="n">
        <v>1.09570277240135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906361790359</v>
      </c>
      <c r="L791" s="77" t="n">
        <v>0</v>
      </c>
      <c r="M791" s="78" t="n">
        <v>-3.26906361790359</v>
      </c>
      <c r="N791" s="76" t="n">
        <v>0</v>
      </c>
      <c r="O791" s="77" t="n">
        <v>0.0781857122625466</v>
      </c>
      <c r="P791" s="77" t="n">
        <v>0</v>
      </c>
      <c r="Q791" s="78" t="n">
        <v>0.0781857122625466</v>
      </c>
      <c r="R791" s="79" t="n">
        <v>0.214962486273726</v>
      </c>
      <c r="S791" s="79" t="n">
        <v>1.09570277240135</v>
      </c>
      <c r="T791" s="79" t="n">
        <v>0.214962486273726</v>
      </c>
      <c r="U791" s="79" t="n">
        <v>1.09570277240135</v>
      </c>
    </row>
    <row r="792" customFormat="false" ht="15" hidden="false" customHeight="false" outlineLevel="0" collapsed="false">
      <c r="A792" s="72" t="s">
        <v>95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6906361790359</v>
      </c>
      <c r="L792" s="77" t="n">
        <v>0</v>
      </c>
      <c r="M792" s="78" t="n">
        <v>-3.26906361790359</v>
      </c>
      <c r="N792" s="76" t="n">
        <v>0</v>
      </c>
      <c r="O792" s="77" t="n">
        <v>0.0781857122625466</v>
      </c>
      <c r="P792" s="77" t="n">
        <v>0</v>
      </c>
      <c r="Q792" s="78" t="n">
        <v>0.0781857122625466</v>
      </c>
      <c r="R792" s="79" t="n">
        <v>0.214962486273726</v>
      </c>
      <c r="S792" s="79" t="n">
        <v>1.09570277240135</v>
      </c>
      <c r="T792" s="79" t="n">
        <v>0.214962486273726</v>
      </c>
      <c r="U792" s="79" t="n">
        <v>1.09570277240135</v>
      </c>
    </row>
    <row r="793" customFormat="false" ht="15" hidden="false" customHeight="false" outlineLevel="0" collapsed="false">
      <c r="A793" s="72" t="s">
        <v>95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906361790359</v>
      </c>
      <c r="L793" s="77" t="n">
        <v>0</v>
      </c>
      <c r="M793" s="78" t="n">
        <v>-3.26906361790359</v>
      </c>
      <c r="N793" s="76" t="n">
        <v>0</v>
      </c>
      <c r="O793" s="77" t="n">
        <v>0.0781857122625466</v>
      </c>
      <c r="P793" s="77" t="n">
        <v>0</v>
      </c>
      <c r="Q793" s="78" t="n">
        <v>0.0781857122625466</v>
      </c>
      <c r="R793" s="79" t="n">
        <v>0.214962486273726</v>
      </c>
      <c r="S793" s="79" t="n">
        <v>1.09570277240135</v>
      </c>
      <c r="T793" s="79" t="n">
        <v>0.214962486273726</v>
      </c>
      <c r="U793" s="79" t="n">
        <v>1.09570277240135</v>
      </c>
    </row>
    <row r="794" customFormat="false" ht="15" hidden="false" customHeight="false" outlineLevel="0" collapsed="false">
      <c r="A794" s="72" t="s">
        <v>95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906361790359</v>
      </c>
      <c r="L794" s="77" t="n">
        <v>0</v>
      </c>
      <c r="M794" s="78" t="n">
        <v>-3.26906361790359</v>
      </c>
      <c r="N794" s="76" t="n">
        <v>0</v>
      </c>
      <c r="O794" s="77" t="n">
        <v>0.0781857122625466</v>
      </c>
      <c r="P794" s="77" t="n">
        <v>0</v>
      </c>
      <c r="Q794" s="78" t="n">
        <v>0.0781857122625466</v>
      </c>
      <c r="R794" s="79" t="n">
        <v>0.214962486273726</v>
      </c>
      <c r="S794" s="79" t="n">
        <v>1.09570277240135</v>
      </c>
      <c r="T794" s="79" t="n">
        <v>0.214962486273726</v>
      </c>
      <c r="U794" s="79" t="n">
        <v>1.09570277240135</v>
      </c>
    </row>
    <row r="795" customFormat="false" ht="15" hidden="false" customHeight="false" outlineLevel="0" collapsed="false">
      <c r="A795" s="72" t="s">
        <v>95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70810053173</v>
      </c>
      <c r="L795" s="77" t="n">
        <v>0</v>
      </c>
      <c r="M795" s="78" t="n">
        <v>-3.2670810053173</v>
      </c>
      <c r="N795" s="76" t="n">
        <v>0</v>
      </c>
      <c r="O795" s="77" t="n">
        <v>0.0801683248488422</v>
      </c>
      <c r="P795" s="77" t="n">
        <v>0</v>
      </c>
      <c r="Q795" s="78" t="n">
        <v>0.0801683248488422</v>
      </c>
      <c r="R795" s="79" t="n">
        <v>0.215438593635756</v>
      </c>
      <c r="S795" s="79" t="n">
        <v>1.09812957795976</v>
      </c>
      <c r="T795" s="79" t="n">
        <v>0.215438593635756</v>
      </c>
      <c r="U795" s="79" t="n">
        <v>1.09812957795976</v>
      </c>
    </row>
    <row r="796" customFormat="false" ht="15" hidden="false" customHeight="false" outlineLevel="0" collapsed="false">
      <c r="A796" s="72" t="s">
        <v>95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906361790359</v>
      </c>
      <c r="L796" s="77" t="n">
        <v>0</v>
      </c>
      <c r="M796" s="78" t="n">
        <v>-3.26906361790359</v>
      </c>
      <c r="N796" s="76" t="n">
        <v>0</v>
      </c>
      <c r="O796" s="77" t="n">
        <v>0.0781857122625466</v>
      </c>
      <c r="P796" s="77" t="n">
        <v>0</v>
      </c>
      <c r="Q796" s="78" t="n">
        <v>0.0781857122625466</v>
      </c>
      <c r="R796" s="79" t="n">
        <v>0.214962486273726</v>
      </c>
      <c r="S796" s="79" t="n">
        <v>1.09570277240135</v>
      </c>
      <c r="T796" s="79" t="n">
        <v>0.214962486273726</v>
      </c>
      <c r="U796" s="79" t="n">
        <v>1.09570277240135</v>
      </c>
    </row>
    <row r="797" customFormat="false" ht="15" hidden="false" customHeight="false" outlineLevel="0" collapsed="false">
      <c r="A797" s="72" t="s">
        <v>95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906361790359</v>
      </c>
      <c r="L797" s="77" t="n">
        <v>0</v>
      </c>
      <c r="M797" s="78" t="n">
        <v>-3.26906361790359</v>
      </c>
      <c r="N797" s="76" t="n">
        <v>0</v>
      </c>
      <c r="O797" s="77" t="n">
        <v>0.0781857122625466</v>
      </c>
      <c r="P797" s="77" t="n">
        <v>0</v>
      </c>
      <c r="Q797" s="78" t="n">
        <v>0.0781857122625466</v>
      </c>
      <c r="R797" s="79" t="n">
        <v>0.214962486273726</v>
      </c>
      <c r="S797" s="79" t="n">
        <v>1.09570277240135</v>
      </c>
      <c r="T797" s="79" t="n">
        <v>0.214962486273726</v>
      </c>
      <c r="U797" s="79" t="n">
        <v>1.09570277240135</v>
      </c>
    </row>
    <row r="798" customFormat="false" ht="15" hidden="false" customHeight="false" outlineLevel="0" collapsed="false">
      <c r="A798" s="72" t="s">
        <v>95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906361790359</v>
      </c>
      <c r="L798" s="77" t="n">
        <v>0</v>
      </c>
      <c r="M798" s="78" t="n">
        <v>-3.26906361790359</v>
      </c>
      <c r="N798" s="76" t="n">
        <v>0</v>
      </c>
      <c r="O798" s="77" t="n">
        <v>0.0781857122625466</v>
      </c>
      <c r="P798" s="77" t="n">
        <v>0</v>
      </c>
      <c r="Q798" s="78" t="n">
        <v>0.0781857122625466</v>
      </c>
      <c r="R798" s="79" t="n">
        <v>0.214962486273726</v>
      </c>
      <c r="S798" s="79" t="n">
        <v>1.09570277240135</v>
      </c>
      <c r="T798" s="79" t="n">
        <v>0.214962486273726</v>
      </c>
      <c r="U798" s="79" t="n">
        <v>1.09570277240135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67382016150436</v>
      </c>
      <c r="L799" s="77" t="n">
        <v>0</v>
      </c>
      <c r="M799" s="78" t="n">
        <v>-0.667382016150436</v>
      </c>
      <c r="N799" s="76" t="n">
        <v>0</v>
      </c>
      <c r="O799" s="77" t="n">
        <v>0.383835778328739</v>
      </c>
      <c r="P799" s="77" t="n">
        <v>0</v>
      </c>
      <c r="Q799" s="78" t="n">
        <v>0.383835778328739</v>
      </c>
      <c r="R799" s="79" t="n">
        <v>0.614084094481963</v>
      </c>
      <c r="S799" s="79" t="n">
        <v>1.56602267622067</v>
      </c>
      <c r="T799" s="79" t="n">
        <v>0.614084094481963</v>
      </c>
      <c r="U799" s="79" t="n">
        <v>1.56602267622067</v>
      </c>
    </row>
    <row r="800" customFormat="false" ht="15" hidden="false" customHeight="false" outlineLevel="0" collapsed="false">
      <c r="A800" s="72" t="s">
        <v>96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9.82777872</v>
      </c>
      <c r="I800" s="75" t="n">
        <v>127.76112336</v>
      </c>
      <c r="J800" s="76" t="n">
        <v>0</v>
      </c>
      <c r="K800" s="77" t="n">
        <v>-0.954124163443703</v>
      </c>
      <c r="L800" s="77" t="n">
        <v>0</v>
      </c>
      <c r="M800" s="78" t="n">
        <v>-0.954124163443703</v>
      </c>
      <c r="N800" s="76" t="n">
        <v>0</v>
      </c>
      <c r="O800" s="77" t="n">
        <v>0.545858936407817</v>
      </c>
      <c r="P800" s="77" t="n">
        <v>0</v>
      </c>
      <c r="Q800" s="78" t="n">
        <v>0.545858936407817</v>
      </c>
      <c r="R800" s="79" t="n">
        <v>0.48405467878228</v>
      </c>
      <c r="S800" s="79" t="n">
        <v>2.56276402482033</v>
      </c>
      <c r="T800" s="79" t="n">
        <v>0.48405467878228</v>
      </c>
      <c r="U800" s="79" t="n">
        <v>2.56276402482033</v>
      </c>
    </row>
    <row r="801" customFormat="false" ht="15" hidden="false" customHeight="false" outlineLevel="0" collapsed="false">
      <c r="A801" s="72" t="s">
        <v>96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9.82777872</v>
      </c>
      <c r="I801" s="75" t="n">
        <v>127.76112336</v>
      </c>
      <c r="J801" s="76" t="n">
        <v>0</v>
      </c>
      <c r="K801" s="77" t="n">
        <v>-0.954124163443703</v>
      </c>
      <c r="L801" s="77" t="n">
        <v>0</v>
      </c>
      <c r="M801" s="78" t="n">
        <v>-0.954124163443703</v>
      </c>
      <c r="N801" s="76" t="n">
        <v>0</v>
      </c>
      <c r="O801" s="77" t="n">
        <v>0.545858936407817</v>
      </c>
      <c r="P801" s="77" t="n">
        <v>0</v>
      </c>
      <c r="Q801" s="78" t="n">
        <v>0.545858936407817</v>
      </c>
      <c r="R801" s="79" t="n">
        <v>0.48405467878228</v>
      </c>
      <c r="S801" s="79" t="n">
        <v>2.56276402482033</v>
      </c>
      <c r="T801" s="79" t="n">
        <v>0.48405467878228</v>
      </c>
      <c r="U801" s="79" t="n">
        <v>2.56276402482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5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6906361790359</v>
      </c>
      <c r="L807" s="77" t="n">
        <v>0</v>
      </c>
      <c r="M807" s="78" t="n">
        <v>-3.26906361790359</v>
      </c>
      <c r="N807" s="76" t="n">
        <v>0</v>
      </c>
      <c r="O807" s="77" t="n">
        <v>0.0781857122625466</v>
      </c>
      <c r="P807" s="77" t="n">
        <v>0</v>
      </c>
      <c r="Q807" s="78" t="n">
        <v>0.0781857122625466</v>
      </c>
      <c r="R807" s="79" t="n">
        <v>0.214962486273726</v>
      </c>
      <c r="S807" s="79" t="n">
        <v>1.09570277240135</v>
      </c>
      <c r="T807" s="79" t="n">
        <v>0.214962486273726</v>
      </c>
      <c r="U807" s="79" t="n">
        <v>1.09570277240135</v>
      </c>
    </row>
    <row r="808" customFormat="false" ht="15" hidden="false" customHeight="false" outlineLevel="0" collapsed="false">
      <c r="A808" s="72" t="s">
        <v>95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6906361790359</v>
      </c>
      <c r="L808" s="77" t="n">
        <v>0</v>
      </c>
      <c r="M808" s="78" t="n">
        <v>-3.26906361790359</v>
      </c>
      <c r="N808" s="76" t="n">
        <v>0</v>
      </c>
      <c r="O808" s="77" t="n">
        <v>0.0781857122625466</v>
      </c>
      <c r="P808" s="77" t="n">
        <v>0</v>
      </c>
      <c r="Q808" s="78" t="n">
        <v>0.0781857122625466</v>
      </c>
      <c r="R808" s="79" t="n">
        <v>0.214962486273726</v>
      </c>
      <c r="S808" s="79" t="n">
        <v>1.09570277240135</v>
      </c>
      <c r="T808" s="79" t="n">
        <v>0.214962486273726</v>
      </c>
      <c r="U808" s="79" t="n">
        <v>1.09570277240135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5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6906361790359</v>
      </c>
      <c r="L815" s="77" t="n">
        <v>0</v>
      </c>
      <c r="M815" s="78" t="n">
        <v>-3.26906361790359</v>
      </c>
      <c r="N815" s="76" t="n">
        <v>0</v>
      </c>
      <c r="O815" s="77" t="n">
        <v>0.0781857122625466</v>
      </c>
      <c r="P815" s="77" t="n">
        <v>0</v>
      </c>
      <c r="Q815" s="78" t="n">
        <v>0.0781857122625466</v>
      </c>
      <c r="R815" s="79" t="n">
        <v>0.214962486273726</v>
      </c>
      <c r="S815" s="79" t="n">
        <v>1.09570277240135</v>
      </c>
      <c r="T815" s="79" t="n">
        <v>0.214962486273726</v>
      </c>
      <c r="U815" s="79" t="n">
        <v>1.09570277240135</v>
      </c>
    </row>
    <row r="816" customFormat="false" ht="15" hidden="false" customHeight="false" outlineLevel="0" collapsed="false">
      <c r="A816" s="80" t="s">
        <v>95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6906361790359</v>
      </c>
      <c r="L816" s="85" t="n">
        <v>0</v>
      </c>
      <c r="M816" s="86" t="n">
        <v>-3.26906361790359</v>
      </c>
      <c r="N816" s="84" t="n">
        <v>0</v>
      </c>
      <c r="O816" s="85" t="n">
        <v>0.0781857122625466</v>
      </c>
      <c r="P816" s="85" t="n">
        <v>0</v>
      </c>
      <c r="Q816" s="86" t="n">
        <v>0.0781857122625466</v>
      </c>
      <c r="R816" s="79" t="n">
        <v>0.214962486273726</v>
      </c>
      <c r="S816" s="79" t="n">
        <v>1.09570277240135</v>
      </c>
      <c r="T816" s="79" t="n">
        <v>0.214962486273726</v>
      </c>
      <c r="U816" s="79" t="n">
        <v>1.095702772401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8271.6</v>
      </c>
      <c r="E4" s="102" t="n">
        <v>54168.8547998036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38487.144628997</v>
      </c>
      <c r="E6" s="109" t="n">
        <v>221702.04424031</v>
      </c>
      <c r="K6" s="91" t="s">
        <v>107</v>
      </c>
    </row>
    <row r="7" customFormat="false" ht="15" hidden="false" customHeight="false" outlineLevel="0" collapsed="false">
      <c r="K7" s="110" t="n">
        <v>40372.7725486111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8842.309658845</v>
      </c>
      <c r="D10" s="120" t="n">
        <v>776846.1931769</v>
      </c>
      <c r="E10" s="120" t="n">
        <v>13388.7144516305</v>
      </c>
      <c r="F10" s="120" t="n">
        <v>240354.072834952</v>
      </c>
      <c r="G10" s="120" t="n">
        <v>21.149306756999</v>
      </c>
      <c r="H10" s="120" t="n">
        <v>1.92458691488691</v>
      </c>
      <c r="I10" s="120" t="n">
        <v>0</v>
      </c>
      <c r="J10" s="121" t="n">
        <v>21.149306756999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75870.899040114</v>
      </c>
      <c r="D17" s="142" t="n">
        <v>53495.2802585067</v>
      </c>
      <c r="E17" s="142" t="n">
        <v>120543.872994896</v>
      </c>
      <c r="F17" s="143" t="s">
        <v>123</v>
      </c>
      <c r="G17" s="142" t="n">
        <v>-101831.745786711</v>
      </c>
      <c r="H17" s="144" t="n">
        <v>0.63087173695728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4168.8547998036</v>
      </c>
      <c r="D18" s="142" t="n">
        <v>53495.2802585067</v>
      </c>
      <c r="E18" s="142" t="n">
        <v>120543.872994896</v>
      </c>
      <c r="F18" s="146" t="s">
        <v>123</v>
      </c>
      <c r="G18" s="142" t="n">
        <v>119870.298453599</v>
      </c>
      <c r="H18" s="144" t="n">
        <v>3.21290073228637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4168.8547998036</v>
      </c>
      <c r="D19" s="149" t="n">
        <v>53495.2802585067</v>
      </c>
      <c r="E19" s="149" t="n">
        <v>120543.872994896</v>
      </c>
      <c r="F19" s="150" t="s">
        <v>123</v>
      </c>
      <c r="G19" s="149" t="n">
        <v>119870.298453599</v>
      </c>
      <c r="H19" s="151" t="n">
        <v>3.21290073228637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95989.656262262</v>
      </c>
      <c r="D26" s="157"/>
      <c r="E26" s="158" t="n">
        <v>0.158937481118979</v>
      </c>
      <c r="F26" s="158" t="n">
        <v>0.135092620255407</v>
      </c>
      <c r="G26" s="158" t="n">
        <v>-0.0238448608635725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95989.656262262</v>
      </c>
      <c r="D27" s="157"/>
      <c r="E27" s="158" t="n">
        <v>0.0276937010524409</v>
      </c>
      <c r="F27" s="158" t="n">
        <v>0.135092620255407</v>
      </c>
      <c r="G27" s="158" t="n">
        <v>0.107398919202966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95989.656262262</v>
      </c>
      <c r="D28" s="157"/>
      <c r="E28" s="158" t="n">
        <v>0.0420469325111305</v>
      </c>
      <c r="F28" s="158" t="n">
        <v>0.135092620255407</v>
      </c>
      <c r="G28" s="158" t="n">
        <v>0.093045687744276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28701.389683391</v>
      </c>
      <c r="E30" s="164" t="n">
        <v>1.6544755347898</v>
      </c>
      <c r="F30" s="164" t="n">
        <v>0.936616716349666</v>
      </c>
      <c r="G30" s="158" t="n">
        <v>-0.717858818440131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28701.389683391</v>
      </c>
      <c r="E31" s="164" t="n">
        <v>0.335679635982925</v>
      </c>
      <c r="F31" s="164" t="n">
        <v>0.936616716349666</v>
      </c>
      <c r="G31" s="158" t="n">
        <v>0.600937080366741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28701.389683391</v>
      </c>
      <c r="E32" s="167" t="n">
        <v>0.291517477318121</v>
      </c>
      <c r="F32" s="167" t="n">
        <v>0.936616716349666</v>
      </c>
      <c r="G32" s="168" t="n">
        <v>0.645099239031545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3.5247057438341</v>
      </c>
      <c r="D37" s="19" t="n">
        <v>6.64222522509572</v>
      </c>
      <c r="E37" s="19" t="n">
        <v>2.98630073956593</v>
      </c>
      <c r="F37" s="19" t="n">
        <v>78.3239795420384</v>
      </c>
      <c r="G37" s="19" t="n">
        <v>123.176172955001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3.5247057438341</v>
      </c>
      <c r="D48" s="74" t="n">
        <v>6.64222522509572</v>
      </c>
      <c r="E48" s="74" t="n">
        <v>2.98630073956593</v>
      </c>
      <c r="F48" s="74" t="n">
        <v>78.3239795420384</v>
      </c>
      <c r="G48" s="74" t="n">
        <v>123.176172955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470.494114876683</v>
      </c>
      <c r="D51" s="19" t="n">
        <v>132.844504501914</v>
      </c>
      <c r="E51" s="19" t="n">
        <v>59.7260147913187</v>
      </c>
      <c r="F51" s="19" t="n">
        <v>1406.07132608444</v>
      </c>
      <c r="G51" s="19" t="n">
        <v>2211.25747008154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470.494114876683</v>
      </c>
      <c r="D62" s="180" t="n">
        <v>132.844504501914</v>
      </c>
      <c r="E62" s="180" t="n">
        <v>59.7260147913187</v>
      </c>
      <c r="F62" s="180" t="n">
        <v>1406.07132608444</v>
      </c>
      <c r="G62" s="180" t="n">
        <v>2211.25747008154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8842.309658845</v>
      </c>
      <c r="D67" s="190" t="n">
        <v>776846.1931769</v>
      </c>
      <c r="E67" s="19" t="n">
        <v>13388.7144516305</v>
      </c>
      <c r="F67" s="19" t="n">
        <v>240354.072834952</v>
      </c>
      <c r="G67" s="189" t="n">
        <v>21.149306756999</v>
      </c>
      <c r="H67" s="19" t="n">
        <v>1.92458691488691</v>
      </c>
      <c r="I67" s="191"/>
      <c r="J67" s="191" t="n">
        <v>21.149306756999</v>
      </c>
      <c r="K67" s="192" t="n">
        <v>0.12635263071403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21.022954126285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8842.309658845</v>
      </c>
      <c r="D78" s="195" t="n">
        <v>776846.1931769</v>
      </c>
      <c r="E78" s="196" t="n">
        <v>13388.7144516305</v>
      </c>
      <c r="F78" s="196" t="n">
        <v>240354.072834952</v>
      </c>
      <c r="G78" s="194" t="n">
        <v>21.149306756999</v>
      </c>
      <c r="H78" s="196" t="n">
        <v>1.92458691488691</v>
      </c>
      <c r="I78" s="195"/>
      <c r="J78" s="195" t="n">
        <v>21.149306756999</v>
      </c>
      <c r="K78" s="197" t="n">
        <v>21.149306756999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8842.309658845</v>
      </c>
      <c r="D83" s="67" t="n">
        <v>776846.1931769</v>
      </c>
      <c r="E83" s="200" t="n">
        <v>13388.7144516305</v>
      </c>
      <c r="F83" s="68" t="n">
        <v>240354.072834952</v>
      </c>
      <c r="G83" s="67" t="n">
        <v>21.149306756999</v>
      </c>
      <c r="H83" s="67" t="n">
        <v>1.92458691488691</v>
      </c>
      <c r="I83" s="67"/>
      <c r="J83" s="68" t="n">
        <v>21.149306756999</v>
      </c>
      <c r="K83" s="68" t="n">
        <v>-101831.745786709</v>
      </c>
    </row>
    <row r="84" customFormat="false" ht="15" hidden="false" customHeight="false" outlineLevel="0" collapsed="false">
      <c r="B84" s="201" t="s">
        <v>160</v>
      </c>
      <c r="C84" s="202" t="n">
        <v>38842.309658845</v>
      </c>
      <c r="D84" s="74" t="n">
        <v>776846.1931769</v>
      </c>
      <c r="E84" s="202" t="n">
        <v>13388.7144516305</v>
      </c>
      <c r="F84" s="75" t="n">
        <v>240354.072834952</v>
      </c>
      <c r="G84" s="74" t="n">
        <v>21.149306756999</v>
      </c>
      <c r="H84" s="74" t="n">
        <v>1.92458691488691</v>
      </c>
      <c r="I84" s="74"/>
      <c r="J84" s="75" t="n">
        <v>21.149306756999</v>
      </c>
      <c r="K84" s="75" t="n">
        <v>-101831.745786709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8842.309658845</v>
      </c>
      <c r="D112" s="67" t="n">
        <v>776846.1931769</v>
      </c>
      <c r="E112" s="200" t="n">
        <v>13388.7144516305</v>
      </c>
      <c r="F112" s="68" t="n">
        <v>240354.072834952</v>
      </c>
      <c r="G112" s="200" t="n">
        <v>21.149306756999</v>
      </c>
      <c r="H112" s="67" t="n">
        <v>1.92458691488691</v>
      </c>
      <c r="I112" s="68"/>
      <c r="J112" s="68" t="n">
        <v>21.149306756999</v>
      </c>
      <c r="K112" s="68" t="n">
        <v>-101831.74578670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27.32594163052</v>
      </c>
      <c r="F114" s="75" t="n">
        <v>75126.3026349483</v>
      </c>
      <c r="G114" s="202" t="n">
        <v>0</v>
      </c>
      <c r="H114" s="74" t="n">
        <v>0</v>
      </c>
      <c r="I114" s="74"/>
      <c r="J114" s="75" t="n">
        <v>0</v>
      </c>
      <c r="K114" s="209" t="n">
        <v>-84994.983383148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8842.309658845</v>
      </c>
      <c r="D121" s="75" t="n">
        <v>776846.1931769</v>
      </c>
      <c r="E121" s="74" t="n">
        <v>8261.38851</v>
      </c>
      <c r="F121" s="75" t="n">
        <v>165227.7702</v>
      </c>
      <c r="G121" s="202" t="n">
        <v>21.149306756999</v>
      </c>
      <c r="H121" s="74" t="n">
        <v>1.92458691488691</v>
      </c>
      <c r="I121" s="74"/>
      <c r="J121" s="75" t="n">
        <v>21.149306756999</v>
      </c>
      <c r="K121" s="209" t="n">
        <v>-16836.7624035608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3.45607986673713E-011</v>
      </c>
      <c r="F137" s="75" t="n">
        <v>3.28873284161091E-009</v>
      </c>
      <c r="G137" s="202" t="n">
        <v>0</v>
      </c>
      <c r="H137" s="74" t="n">
        <v>0</v>
      </c>
      <c r="I137" s="74"/>
      <c r="J137" s="75" t="n">
        <v>0</v>
      </c>
      <c r="K137" s="209" t="n">
        <v>3.20142135024071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8842.309658845</v>
      </c>
      <c r="D142" s="67" t="n">
        <v>776846.1931769</v>
      </c>
      <c r="E142" s="67" t="n">
        <v>13388.7144516305</v>
      </c>
      <c r="F142" s="68" t="n">
        <v>240354.072834949</v>
      </c>
      <c r="G142" s="200" t="n">
        <v>21.149306756999</v>
      </c>
      <c r="H142" s="67" t="n">
        <v>1.92458691488691</v>
      </c>
      <c r="I142" s="67"/>
      <c r="J142" s="68" t="n">
        <v>21.149306756999</v>
      </c>
      <c r="K142" s="68" t="n">
        <v>-101831.74578671</v>
      </c>
    </row>
    <row r="143" customFormat="false" ht="15" hidden="false" customHeight="false" outlineLevel="0" collapsed="false">
      <c r="B143" s="103" t="n">
        <v>6</v>
      </c>
      <c r="C143" s="19" t="n">
        <v>7773.436527851</v>
      </c>
      <c r="D143" s="19" t="n">
        <v>155468.73055702</v>
      </c>
      <c r="E143" s="19" t="n">
        <v>2718.19045598245</v>
      </c>
      <c r="F143" s="190" t="n">
        <v>48173.7317460838</v>
      </c>
      <c r="G143" s="189" t="n">
        <v>4.256122255731</v>
      </c>
      <c r="H143" s="19" t="n">
        <v>0.387307125271521</v>
      </c>
      <c r="I143" s="19"/>
      <c r="J143" s="190" t="n">
        <v>4.256122255731</v>
      </c>
      <c r="K143" s="190" t="n">
        <v>-22637.9288997733</v>
      </c>
    </row>
    <row r="144" customFormat="false" ht="15" hidden="false" customHeight="false" outlineLevel="0" collapsed="false">
      <c r="B144" s="103" t="n">
        <v>8</v>
      </c>
      <c r="C144" s="19" t="n">
        <v>12051.814506727</v>
      </c>
      <c r="D144" s="19" t="n">
        <v>241036.29013454</v>
      </c>
      <c r="E144" s="19" t="n">
        <v>3323.41754031611</v>
      </c>
      <c r="F144" s="190" t="n">
        <v>60387.6175848897</v>
      </c>
      <c r="G144" s="189" t="n">
        <v>6.316876193178</v>
      </c>
      <c r="H144" s="19" t="n">
        <v>0.574835733579198</v>
      </c>
      <c r="I144" s="19"/>
      <c r="J144" s="190" t="n">
        <v>6.316876193178</v>
      </c>
      <c r="K144" s="190" t="n">
        <v>-25767.5315788477</v>
      </c>
    </row>
    <row r="145" customFormat="false" ht="15" hidden="false" customHeight="false" outlineLevel="0" collapsed="false">
      <c r="B145" s="103" t="n">
        <v>9</v>
      </c>
      <c r="C145" s="19" t="n">
        <v>14903.670967507</v>
      </c>
      <c r="D145" s="19" t="n">
        <v>298073.41935014</v>
      </c>
      <c r="E145" s="19" t="n">
        <v>5263.85950310367</v>
      </c>
      <c r="F145" s="190" t="n">
        <v>95937.4060726656</v>
      </c>
      <c r="G145" s="189" t="n">
        <v>8.34298591987</v>
      </c>
      <c r="H145" s="19" t="n">
        <v>0.75921171870817</v>
      </c>
      <c r="I145" s="19"/>
      <c r="J145" s="190" t="n">
        <v>8.34298591987</v>
      </c>
      <c r="K145" s="190" t="n">
        <v>-34016.0290567479</v>
      </c>
    </row>
    <row r="146" customFormat="false" ht="15" hidden="false" customHeight="false" outlineLevel="0" collapsed="false">
      <c r="B146" s="103" t="n">
        <v>10</v>
      </c>
      <c r="C146" s="19" t="n">
        <v>3145.613714391</v>
      </c>
      <c r="D146" s="19" t="n">
        <v>62912.27428782</v>
      </c>
      <c r="E146" s="19" t="n">
        <v>1417.19889874342</v>
      </c>
      <c r="F146" s="190" t="n">
        <v>24409.3545693816</v>
      </c>
      <c r="G146" s="189" t="n">
        <v>1.640845607233</v>
      </c>
      <c r="H146" s="19" t="n">
        <v>0.149316950258203</v>
      </c>
      <c r="I146" s="19"/>
      <c r="J146" s="190" t="n">
        <v>1.640845607233</v>
      </c>
      <c r="K146" s="190" t="n">
        <v>-13622.420207221</v>
      </c>
    </row>
    <row r="147" customFormat="false" ht="15" hidden="false" customHeight="false" outlineLevel="0" collapsed="false">
      <c r="B147" s="103" t="n">
        <v>13</v>
      </c>
      <c r="C147" s="19" t="n">
        <v>828.027907506</v>
      </c>
      <c r="D147" s="19" t="n">
        <v>16560.55815012</v>
      </c>
      <c r="E147" s="19" t="n">
        <v>342.56250555122</v>
      </c>
      <c r="F147" s="190" t="n">
        <v>6379.46952632196</v>
      </c>
      <c r="G147" s="189" t="n">
        <v>0.506923453638</v>
      </c>
      <c r="H147" s="19" t="n">
        <v>0.046130034281058</v>
      </c>
      <c r="I147" s="19"/>
      <c r="J147" s="190" t="n">
        <v>0.506923453638</v>
      </c>
      <c r="K147" s="190" t="n">
        <v>-1498.0475739364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4.09945872</v>
      </c>
      <c r="F148" s="190" t="n">
        <v>739.16096336</v>
      </c>
      <c r="G148" s="189" t="n">
        <v>0</v>
      </c>
      <c r="H148" s="19" t="n">
        <v>0</v>
      </c>
      <c r="I148" s="19"/>
      <c r="J148" s="190" t="n">
        <v>0</v>
      </c>
      <c r="K148" s="190" t="n">
        <v>-972.31733484574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03.29588049366</v>
      </c>
      <c r="F149" s="190" t="n">
        <v>1780.92784888588</v>
      </c>
      <c r="G149" s="189" t="n">
        <v>0</v>
      </c>
      <c r="H149" s="19" t="n">
        <v>0</v>
      </c>
      <c r="I149" s="19"/>
      <c r="J149" s="190" t="n">
        <v>0</v>
      </c>
      <c r="K149" s="190" t="n">
        <v>-929.043444628864</v>
      </c>
    </row>
    <row r="150" customFormat="false" ht="15" hidden="false" customHeight="false" outlineLevel="0" collapsed="false">
      <c r="B150" s="103" t="n">
        <v>16</v>
      </c>
      <c r="C150" s="19" t="n">
        <v>139.746034863</v>
      </c>
      <c r="D150" s="19" t="n">
        <v>2794.92069726</v>
      </c>
      <c r="E150" s="19" t="n">
        <v>61.77555</v>
      </c>
      <c r="F150" s="190" t="n">
        <v>1104.23076</v>
      </c>
      <c r="G150" s="189" t="n">
        <v>0.085553327349</v>
      </c>
      <c r="H150" s="19" t="n">
        <v>0.007785352788759</v>
      </c>
      <c r="I150" s="19"/>
      <c r="J150" s="190" t="n">
        <v>0.085553327349</v>
      </c>
      <c r="K150" s="190" t="n">
        <v>-473.472388482955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04.31465872</v>
      </c>
      <c r="F151" s="190" t="n">
        <v>1442.17376336</v>
      </c>
      <c r="G151" s="189" t="n">
        <v>0</v>
      </c>
      <c r="H151" s="19" t="n">
        <v>0</v>
      </c>
      <c r="I151" s="19"/>
      <c r="J151" s="190" t="n">
        <v>0</v>
      </c>
      <c r="K151" s="190" t="n">
        <v>-1914.95530222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92458691488691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21.149306756999</v>
      </c>
      <c r="D159" s="19" t="n">
        <v>1.9245869148869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21.149306756999</v>
      </c>
      <c r="D160" s="19" t="n">
        <v>1.9245869148869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1.149306756999</v>
      </c>
      <c r="D161" s="19" t="n">
        <v>1.9245869148869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1.149306756999</v>
      </c>
      <c r="D162" s="19" t="n">
        <v>1.9245869148869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1.149306756999</v>
      </c>
      <c r="D163" s="19" t="n">
        <v>1.9245869148869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1.149306756999</v>
      </c>
      <c r="D164" s="19" t="n">
        <v>1.9245869148869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1.149306756999</v>
      </c>
      <c r="D165" s="19" t="n">
        <v>1.9245869148869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1.149306756999</v>
      </c>
      <c r="D166" s="19" t="n">
        <v>1.9245869148869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1.149306756999</v>
      </c>
      <c r="D167" s="19" t="n">
        <v>1.9245869148869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1.149306756999</v>
      </c>
      <c r="D168" s="19" t="n">
        <v>1.9245869148869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1.149306756999</v>
      </c>
      <c r="D169" s="19" t="n">
        <v>1.9245869148869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126352630714037</v>
      </c>
      <c r="E184" s="19" t="n">
        <v>0.126352630714037</v>
      </c>
      <c r="F184" s="220"/>
      <c r="G184" s="19" t="n">
        <v>66.7859829014293</v>
      </c>
      <c r="H184" s="19" t="n">
        <v>78.4206256326217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126352630714037</v>
      </c>
      <c r="E185" s="19" t="n">
        <v>0.126352630714037</v>
      </c>
      <c r="F185" s="220"/>
      <c r="G185" s="19" t="n">
        <v>66.7859829014293</v>
      </c>
      <c r="H185" s="19" t="n">
        <v>78.4206256326217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126352630714037</v>
      </c>
      <c r="E186" s="19" t="n">
        <v>0.126352630714037</v>
      </c>
      <c r="F186" s="220"/>
      <c r="G186" s="19" t="n">
        <v>66.7859829014293</v>
      </c>
      <c r="H186" s="19" t="n">
        <v>78.4206256326217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92458691488691</v>
      </c>
      <c r="E187" s="19" t="n">
        <v>1.92458691488691</v>
      </c>
      <c r="F187" s="220"/>
      <c r="G187" s="19" t="n">
        <v>1000.18947371526</v>
      </c>
      <c r="H187" s="19" t="n">
        <v>1204.54334753175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92458691488691</v>
      </c>
      <c r="E188" s="19" t="n">
        <v>1.92458691488691</v>
      </c>
      <c r="F188" s="220"/>
      <c r="G188" s="19" t="n">
        <v>1000.18947371526</v>
      </c>
      <c r="H188" s="19" t="n">
        <v>1204.54334753175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92458691488691</v>
      </c>
      <c r="E189" s="19" t="n">
        <v>1.92458691488691</v>
      </c>
      <c r="F189" s="220"/>
      <c r="G189" s="19" t="n">
        <v>1000.18947371526</v>
      </c>
      <c r="H189" s="19" t="n">
        <v>1204.54334753175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92458691488691</v>
      </c>
      <c r="E190" s="19" t="n">
        <v>1.92458691488691</v>
      </c>
      <c r="F190" s="220"/>
      <c r="G190" s="19" t="n">
        <v>1000.18947371526</v>
      </c>
      <c r="H190" s="19" t="n">
        <v>1026.90906107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92458691488691</v>
      </c>
      <c r="E191" s="19" t="n">
        <v>1.92458691488691</v>
      </c>
      <c r="F191" s="220"/>
      <c r="G191" s="19" t="n">
        <v>1000.18947371526</v>
      </c>
      <c r="H191" s="19" t="n">
        <v>1026.90906107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21.149306756999</v>
      </c>
      <c r="E192" s="19" t="n">
        <v>21.149306756999</v>
      </c>
      <c r="F192" s="220"/>
      <c r="G192" s="19" t="n">
        <v>7710.19846728073</v>
      </c>
      <c r="H192" s="19" t="n">
        <v>1026.90906107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21.149306756999</v>
      </c>
      <c r="E193" s="19" t="n">
        <v>21.149306756999</v>
      </c>
      <c r="F193" s="220"/>
      <c r="G193" s="19" t="n">
        <v>7710.19846728073</v>
      </c>
      <c r="H193" s="19" t="n">
        <v>1026.90906107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21.149306756999</v>
      </c>
      <c r="E194" s="19" t="n">
        <v>21.149306756999</v>
      </c>
      <c r="F194" s="220"/>
      <c r="G194" s="19" t="n">
        <v>7710.19846728073</v>
      </c>
      <c r="H194" s="19" t="n">
        <v>1026.90906107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21.149306756999</v>
      </c>
      <c r="E195" s="19" t="n">
        <v>21.149306756999</v>
      </c>
      <c r="F195" s="220"/>
      <c r="G195" s="19" t="n">
        <v>7710.19846728073</v>
      </c>
      <c r="H195" s="19" t="n">
        <v>1026.90906107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92458691488691</v>
      </c>
      <c r="E196" s="19" t="n">
        <v>1.92458691488691</v>
      </c>
      <c r="F196" s="220"/>
      <c r="G196" s="19" t="n">
        <v>1000.18947371526</v>
      </c>
      <c r="H196" s="19" t="n">
        <v>1204.5433475317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92458691488691</v>
      </c>
      <c r="E197" s="19" t="n">
        <v>1.92458691488691</v>
      </c>
      <c r="F197" s="220"/>
      <c r="G197" s="19" t="n">
        <v>1000.18947371526</v>
      </c>
      <c r="H197" s="19" t="n">
        <v>1204.5433475317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92458691488691</v>
      </c>
      <c r="E198" s="19" t="n">
        <v>1.92458691488691</v>
      </c>
      <c r="F198" s="220"/>
      <c r="G198" s="19" t="n">
        <v>1000.18947371526</v>
      </c>
      <c r="H198" s="19" t="n">
        <v>1204.5433475317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92458691488691</v>
      </c>
      <c r="E199" s="19" t="n">
        <v>1.92458691488691</v>
      </c>
      <c r="F199" s="220"/>
      <c r="G199" s="19" t="n">
        <v>1000.18947371526</v>
      </c>
      <c r="H199" s="19" t="n">
        <v>1204.5433475317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92458691488691</v>
      </c>
      <c r="E200" s="19" t="n">
        <v>1.92458691488691</v>
      </c>
      <c r="F200" s="220"/>
      <c r="G200" s="19" t="n">
        <v>1000.18947371526</v>
      </c>
      <c r="H200" s="19" t="n">
        <v>1204.5433475317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92458691488691</v>
      </c>
      <c r="E201" s="19" t="n">
        <v>1.92458691488691</v>
      </c>
      <c r="F201" s="220"/>
      <c r="G201" s="19" t="n">
        <v>1000.18947371526</v>
      </c>
      <c r="H201" s="19" t="n">
        <v>1204.5433475317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92458691488691</v>
      </c>
      <c r="E202" s="19" t="n">
        <v>1.92458691488691</v>
      </c>
      <c r="F202" s="220"/>
      <c r="G202" s="19" t="n">
        <v>1000.18947371526</v>
      </c>
      <c r="H202" s="19" t="n">
        <v>1026.90906107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92458691488691</v>
      </c>
      <c r="E203" s="19" t="n">
        <v>1.92458691488691</v>
      </c>
      <c r="F203" s="220"/>
      <c r="G203" s="19" t="n">
        <v>1000.18947371526</v>
      </c>
      <c r="H203" s="19" t="n">
        <v>1026.90906107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21.149306756999</v>
      </c>
      <c r="E204" s="19" t="n">
        <v>21.149306756999</v>
      </c>
      <c r="F204" s="220"/>
      <c r="G204" s="19" t="n">
        <v>7710.19846728073</v>
      </c>
      <c r="H204" s="19" t="n">
        <v>1026.90906107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21.149306756999</v>
      </c>
      <c r="E205" s="19" t="n">
        <v>21.149306756999</v>
      </c>
      <c r="F205" s="220"/>
      <c r="G205" s="19" t="n">
        <v>7710.19846728073</v>
      </c>
      <c r="H205" s="19" t="n">
        <v>1026.90906107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21.149306756999</v>
      </c>
      <c r="E206" s="19" t="n">
        <v>21.149306756999</v>
      </c>
      <c r="F206" s="220"/>
      <c r="G206" s="19" t="n">
        <v>7710.19846728073</v>
      </c>
      <c r="H206" s="19" t="n">
        <v>1026.90906107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21.149306756999</v>
      </c>
      <c r="E207" s="19" t="n">
        <v>21.149306756999</v>
      </c>
      <c r="F207" s="220"/>
      <c r="G207" s="19" t="n">
        <v>7710.19846728073</v>
      </c>
      <c r="H207" s="19" t="n">
        <v>1026.90906107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92458691488691</v>
      </c>
      <c r="E208" s="19" t="n">
        <v>1.92458691488691</v>
      </c>
      <c r="F208" s="220"/>
      <c r="G208" s="19" t="n">
        <v>1000.18947371526</v>
      </c>
      <c r="H208" s="19" t="n">
        <v>1204.5433475317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92458691488691</v>
      </c>
      <c r="E209" s="19" t="n">
        <v>1.92458691488691</v>
      </c>
      <c r="F209" s="220"/>
      <c r="G209" s="19" t="n">
        <v>1000.18947371526</v>
      </c>
      <c r="H209" s="19" t="n">
        <v>1204.5433475317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92458691488691</v>
      </c>
      <c r="E210" s="19" t="n">
        <v>1.92458691488691</v>
      </c>
      <c r="F210" s="220"/>
      <c r="G210" s="19" t="n">
        <v>1000.18947371526</v>
      </c>
      <c r="H210" s="19" t="n">
        <v>1204.5433475317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92458691488691</v>
      </c>
      <c r="E211" s="19" t="n">
        <v>1.92458691488691</v>
      </c>
      <c r="F211" s="220"/>
      <c r="G211" s="19" t="n">
        <v>1000.18947371526</v>
      </c>
      <c r="H211" s="19" t="n">
        <v>1204.5433475317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92458691488691</v>
      </c>
      <c r="E212" s="19" t="n">
        <v>1.92458691488691</v>
      </c>
      <c r="F212" s="220"/>
      <c r="G212" s="19" t="n">
        <v>1000.18947371526</v>
      </c>
      <c r="H212" s="19" t="n">
        <v>1204.5433475317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92458691488691</v>
      </c>
      <c r="E213" s="19" t="n">
        <v>1.92458691488691</v>
      </c>
      <c r="F213" s="220"/>
      <c r="G213" s="19" t="n">
        <v>1000.18947371526</v>
      </c>
      <c r="H213" s="19" t="n">
        <v>1204.5433475317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92458691488691</v>
      </c>
      <c r="E214" s="19" t="n">
        <v>1.92458691488691</v>
      </c>
      <c r="F214" s="220"/>
      <c r="G214" s="19" t="n">
        <v>1000.18947371526</v>
      </c>
      <c r="H214" s="19" t="n">
        <v>1026.90906107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92458691488691</v>
      </c>
      <c r="E215" s="19" t="n">
        <v>1.92458691488691</v>
      </c>
      <c r="F215" s="220"/>
      <c r="G215" s="19" t="n">
        <v>1000.18947371526</v>
      </c>
      <c r="H215" s="19" t="n">
        <v>1026.90906107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1.149306756999</v>
      </c>
      <c r="E216" s="19" t="n">
        <v>21.149306756999</v>
      </c>
      <c r="F216" s="220"/>
      <c r="G216" s="19" t="n">
        <v>7710.19846728073</v>
      </c>
      <c r="H216" s="19" t="n">
        <v>1026.90906107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1.149306756999</v>
      </c>
      <c r="E217" s="19" t="n">
        <v>21.149306756999</v>
      </c>
      <c r="F217" s="220"/>
      <c r="G217" s="19" t="n">
        <v>7710.19846728073</v>
      </c>
      <c r="H217" s="19" t="n">
        <v>1026.90906107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1.149306756999</v>
      </c>
      <c r="E218" s="19" t="n">
        <v>21.149306756999</v>
      </c>
      <c r="F218" s="220"/>
      <c r="G218" s="19" t="n">
        <v>7710.19846728073</v>
      </c>
      <c r="H218" s="19" t="n">
        <v>1026.90906107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1.149306756999</v>
      </c>
      <c r="E219" s="19" t="n">
        <v>21.149306756999</v>
      </c>
      <c r="F219" s="220"/>
      <c r="G219" s="19" t="n">
        <v>7710.19846728073</v>
      </c>
      <c r="H219" s="19" t="n">
        <v>1026.90906107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92458691488691</v>
      </c>
      <c r="E220" s="19" t="n">
        <v>1.92458691488691</v>
      </c>
      <c r="F220" s="220"/>
      <c r="G220" s="19" t="n">
        <v>1000.18947371526</v>
      </c>
      <c r="H220" s="19" t="n">
        <v>1204.5433475317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92458691488691</v>
      </c>
      <c r="E221" s="19" t="n">
        <v>1.92458691488691</v>
      </c>
      <c r="F221" s="220"/>
      <c r="G221" s="19" t="n">
        <v>1000.18947371526</v>
      </c>
      <c r="H221" s="19" t="n">
        <v>1204.5433475317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92458691488691</v>
      </c>
      <c r="E222" s="19" t="n">
        <v>1.92458691488691</v>
      </c>
      <c r="F222" s="220"/>
      <c r="G222" s="19" t="n">
        <v>1000.18947371526</v>
      </c>
      <c r="H222" s="19" t="n">
        <v>1204.5433475317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92458691488691</v>
      </c>
      <c r="E223" s="19" t="n">
        <v>1.92458691488691</v>
      </c>
      <c r="F223" s="220"/>
      <c r="G223" s="19" t="n">
        <v>1000.18947371526</v>
      </c>
      <c r="H223" s="19" t="n">
        <v>1204.5433475317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92458691488691</v>
      </c>
      <c r="E224" s="19" t="n">
        <v>1.92458691488691</v>
      </c>
      <c r="F224" s="220"/>
      <c r="G224" s="19" t="n">
        <v>1000.18947371526</v>
      </c>
      <c r="H224" s="19" t="n">
        <v>1204.5433475317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92458691488691</v>
      </c>
      <c r="E225" s="19" t="n">
        <v>1.92458691488691</v>
      </c>
      <c r="F225" s="220"/>
      <c r="G225" s="19" t="n">
        <v>1000.18947371526</v>
      </c>
      <c r="H225" s="19" t="n">
        <v>1204.5433475317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92458691488691</v>
      </c>
      <c r="E226" s="19" t="n">
        <v>1.92458691488691</v>
      </c>
      <c r="F226" s="220"/>
      <c r="G226" s="19" t="n">
        <v>1000.18947371526</v>
      </c>
      <c r="H226" s="19" t="n">
        <v>1026.90906107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92458691488691</v>
      </c>
      <c r="E227" s="19" t="n">
        <v>1.92458691488691</v>
      </c>
      <c r="F227" s="220"/>
      <c r="G227" s="19" t="n">
        <v>1000.18947371526</v>
      </c>
      <c r="H227" s="19" t="n">
        <v>1026.90906107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1.149306756999</v>
      </c>
      <c r="E228" s="19" t="n">
        <v>21.149306756999</v>
      </c>
      <c r="F228" s="220"/>
      <c r="G228" s="19" t="n">
        <v>7710.19846728073</v>
      </c>
      <c r="H228" s="19" t="n">
        <v>1026.90906107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1.149306756999</v>
      </c>
      <c r="E229" s="19" t="n">
        <v>21.149306756999</v>
      </c>
      <c r="F229" s="220"/>
      <c r="G229" s="19" t="n">
        <v>7710.19846728073</v>
      </c>
      <c r="H229" s="19" t="n">
        <v>1026.90906107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1.149306756999</v>
      </c>
      <c r="E230" s="19" t="n">
        <v>21.149306756999</v>
      </c>
      <c r="F230" s="220"/>
      <c r="G230" s="19" t="n">
        <v>7710.19846728073</v>
      </c>
      <c r="H230" s="19" t="n">
        <v>1026.90906107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1.149306756999</v>
      </c>
      <c r="E231" s="19" t="n">
        <v>21.149306756999</v>
      </c>
      <c r="F231" s="220"/>
      <c r="G231" s="19" t="n">
        <v>7710.19846728073</v>
      </c>
      <c r="H231" s="19" t="n">
        <v>1026.90906107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92458691488691</v>
      </c>
      <c r="E232" s="19" t="n">
        <v>1.92458691488691</v>
      </c>
      <c r="F232" s="220"/>
      <c r="G232" s="19" t="n">
        <v>1000.18947371526</v>
      </c>
      <c r="H232" s="19" t="n">
        <v>1204.5433475317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92458691488691</v>
      </c>
      <c r="E233" s="19" t="n">
        <v>1.92458691488691</v>
      </c>
      <c r="F233" s="220"/>
      <c r="G233" s="19" t="n">
        <v>1000.18947371526</v>
      </c>
      <c r="H233" s="19" t="n">
        <v>1204.5433475317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92458691488691</v>
      </c>
      <c r="E234" s="19" t="n">
        <v>1.92458691488691</v>
      </c>
      <c r="F234" s="220"/>
      <c r="G234" s="19" t="n">
        <v>1000.18947371526</v>
      </c>
      <c r="H234" s="19" t="n">
        <v>1204.5433475317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92458691488691</v>
      </c>
      <c r="E235" s="19" t="n">
        <v>1.92458691488691</v>
      </c>
      <c r="F235" s="220"/>
      <c r="G235" s="19" t="n">
        <v>1000.18947371526</v>
      </c>
      <c r="H235" s="19" t="n">
        <v>1204.5433475317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92458691488691</v>
      </c>
      <c r="E236" s="19" t="n">
        <v>1.92458691488691</v>
      </c>
      <c r="F236" s="220"/>
      <c r="G236" s="19" t="n">
        <v>1000.18947371526</v>
      </c>
      <c r="H236" s="19" t="n">
        <v>1204.5433475317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92458691488691</v>
      </c>
      <c r="E237" s="19" t="n">
        <v>1.92458691488691</v>
      </c>
      <c r="F237" s="220"/>
      <c r="G237" s="19" t="n">
        <v>1000.18947371526</v>
      </c>
      <c r="H237" s="19" t="n">
        <v>1204.5433475317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92458691488691</v>
      </c>
      <c r="E238" s="19" t="n">
        <v>1.92458691488691</v>
      </c>
      <c r="F238" s="220"/>
      <c r="G238" s="19" t="n">
        <v>1000.18947371526</v>
      </c>
      <c r="H238" s="19" t="n">
        <v>1026.90906107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92458691488691</v>
      </c>
      <c r="E239" s="19" t="n">
        <v>1.92458691488691</v>
      </c>
      <c r="F239" s="220"/>
      <c r="G239" s="19" t="n">
        <v>1000.18947371526</v>
      </c>
      <c r="H239" s="19" t="n">
        <v>1026.90906107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1.149306756999</v>
      </c>
      <c r="E240" s="19" t="n">
        <v>21.149306756999</v>
      </c>
      <c r="F240" s="220"/>
      <c r="G240" s="19" t="n">
        <v>7710.19846728073</v>
      </c>
      <c r="H240" s="19" t="n">
        <v>1026.90906107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1.149306756999</v>
      </c>
      <c r="E241" s="19" t="n">
        <v>21.149306756999</v>
      </c>
      <c r="F241" s="220"/>
      <c r="G241" s="19" t="n">
        <v>7710.19846728073</v>
      </c>
      <c r="H241" s="19" t="n">
        <v>1026.90906107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1.149306756999</v>
      </c>
      <c r="E242" s="19" t="n">
        <v>21.149306756999</v>
      </c>
      <c r="F242" s="220"/>
      <c r="G242" s="19" t="n">
        <v>7710.19846728073</v>
      </c>
      <c r="H242" s="19" t="n">
        <v>1026.90906107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1.149306756999</v>
      </c>
      <c r="E243" s="19" t="n">
        <v>21.149306756999</v>
      </c>
      <c r="F243" s="220"/>
      <c r="G243" s="19" t="n">
        <v>7710.19846728073</v>
      </c>
      <c r="H243" s="19" t="n">
        <v>1026.90906107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92458691488691</v>
      </c>
      <c r="E244" s="19" t="n">
        <v>1.92458691488691</v>
      </c>
      <c r="F244" s="220"/>
      <c r="G244" s="19" t="n">
        <v>1000.18947371526</v>
      </c>
      <c r="H244" s="19" t="n">
        <v>1204.5433475317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92458691488691</v>
      </c>
      <c r="E245" s="19" t="n">
        <v>1.92458691488691</v>
      </c>
      <c r="F245" s="220"/>
      <c r="G245" s="19" t="n">
        <v>1000.18947371526</v>
      </c>
      <c r="H245" s="19" t="n">
        <v>1204.5433475317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92458691488691</v>
      </c>
      <c r="E246" s="19" t="n">
        <v>1.92458691488691</v>
      </c>
      <c r="F246" s="220"/>
      <c r="G246" s="19" t="n">
        <v>1000.18947371526</v>
      </c>
      <c r="H246" s="19" t="n">
        <v>1204.5433475317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92458691488691</v>
      </c>
      <c r="E247" s="19" t="n">
        <v>1.92458691488691</v>
      </c>
      <c r="F247" s="220"/>
      <c r="G247" s="19" t="n">
        <v>1000.18947371526</v>
      </c>
      <c r="H247" s="19" t="n">
        <v>1204.5433475317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92458691488691</v>
      </c>
      <c r="E248" s="19" t="n">
        <v>1.92458691488691</v>
      </c>
      <c r="F248" s="220"/>
      <c r="G248" s="19" t="n">
        <v>1000.18947371526</v>
      </c>
      <c r="H248" s="19" t="n">
        <v>1204.5433475317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92458691488691</v>
      </c>
      <c r="E249" s="19" t="n">
        <v>1.92458691488691</v>
      </c>
      <c r="F249" s="220"/>
      <c r="G249" s="19" t="n">
        <v>1000.18947371526</v>
      </c>
      <c r="H249" s="19" t="n">
        <v>1204.5433475317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92458691488691</v>
      </c>
      <c r="E250" s="19" t="n">
        <v>1.92458691488691</v>
      </c>
      <c r="F250" s="220"/>
      <c r="G250" s="19" t="n">
        <v>1000.18947371526</v>
      </c>
      <c r="H250" s="19" t="n">
        <v>1026.90906107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92458691488691</v>
      </c>
      <c r="E251" s="19" t="n">
        <v>1.92458691488691</v>
      </c>
      <c r="F251" s="220"/>
      <c r="G251" s="19" t="n">
        <v>1000.18947371526</v>
      </c>
      <c r="H251" s="19" t="n">
        <v>1026.90906107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1.149306756999</v>
      </c>
      <c r="E252" s="19" t="n">
        <v>21.149306756999</v>
      </c>
      <c r="F252" s="220"/>
      <c r="G252" s="19" t="n">
        <v>7710.19846728073</v>
      </c>
      <c r="H252" s="19" t="n">
        <v>1026.90906107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1.149306756999</v>
      </c>
      <c r="E253" s="19" t="n">
        <v>21.149306756999</v>
      </c>
      <c r="F253" s="220"/>
      <c r="G253" s="19" t="n">
        <v>7710.19846728073</v>
      </c>
      <c r="H253" s="19" t="n">
        <v>1026.90906107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1.149306756999</v>
      </c>
      <c r="E254" s="19" t="n">
        <v>21.149306756999</v>
      </c>
      <c r="F254" s="220"/>
      <c r="G254" s="19" t="n">
        <v>7710.19846728073</v>
      </c>
      <c r="H254" s="19" t="n">
        <v>1026.90906107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1.149306756999</v>
      </c>
      <c r="E255" s="19" t="n">
        <v>21.149306756999</v>
      </c>
      <c r="F255" s="220"/>
      <c r="G255" s="19" t="n">
        <v>7710.19846728073</v>
      </c>
      <c r="H255" s="19" t="n">
        <v>1026.90906107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92458691488691</v>
      </c>
      <c r="E256" s="19" t="n">
        <v>1.92458691488691</v>
      </c>
      <c r="F256" s="220"/>
      <c r="G256" s="19" t="n">
        <v>1000.18947371526</v>
      </c>
      <c r="H256" s="19" t="n">
        <v>1204.5433475317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92458691488691</v>
      </c>
      <c r="E257" s="19" t="n">
        <v>1.92458691488691</v>
      </c>
      <c r="F257" s="220"/>
      <c r="G257" s="19" t="n">
        <v>1000.18947371526</v>
      </c>
      <c r="H257" s="19" t="n">
        <v>1204.5433475317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92458691488691</v>
      </c>
      <c r="E258" s="19" t="n">
        <v>1.92458691488691</v>
      </c>
      <c r="F258" s="220"/>
      <c r="G258" s="19" t="n">
        <v>1000.18947371526</v>
      </c>
      <c r="H258" s="19" t="n">
        <v>1204.5433475317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92458691488691</v>
      </c>
      <c r="E259" s="19" t="n">
        <v>1.92458691488691</v>
      </c>
      <c r="F259" s="220"/>
      <c r="G259" s="19" t="n">
        <v>1000.18947371526</v>
      </c>
      <c r="H259" s="19" t="n">
        <v>1204.5433475317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92458691488691</v>
      </c>
      <c r="E260" s="19" t="n">
        <v>1.92458691488691</v>
      </c>
      <c r="F260" s="220"/>
      <c r="G260" s="19" t="n">
        <v>1000.18947371526</v>
      </c>
      <c r="H260" s="19" t="n">
        <v>1204.5433475317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92458691488691</v>
      </c>
      <c r="E261" s="19" t="n">
        <v>1.92458691488691</v>
      </c>
      <c r="F261" s="220"/>
      <c r="G261" s="19" t="n">
        <v>1000.18947371526</v>
      </c>
      <c r="H261" s="19" t="n">
        <v>1204.5433475317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92458691488691</v>
      </c>
      <c r="E262" s="19" t="n">
        <v>1.92458691488691</v>
      </c>
      <c r="F262" s="220"/>
      <c r="G262" s="19" t="n">
        <v>1000.18947371526</v>
      </c>
      <c r="H262" s="19" t="n">
        <v>1026.90906107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92458691488691</v>
      </c>
      <c r="E263" s="19" t="n">
        <v>1.92458691488691</v>
      </c>
      <c r="F263" s="220"/>
      <c r="G263" s="19" t="n">
        <v>1000.18947371526</v>
      </c>
      <c r="H263" s="19" t="n">
        <v>1026.90906107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1.149306756999</v>
      </c>
      <c r="E264" s="19" t="n">
        <v>21.149306756999</v>
      </c>
      <c r="F264" s="220"/>
      <c r="G264" s="19" t="n">
        <v>7710.19846728073</v>
      </c>
      <c r="H264" s="19" t="n">
        <v>1026.90906107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1.149306756999</v>
      </c>
      <c r="E265" s="19" t="n">
        <v>21.149306756999</v>
      </c>
      <c r="F265" s="220"/>
      <c r="G265" s="19" t="n">
        <v>7710.19846728073</v>
      </c>
      <c r="H265" s="19" t="n">
        <v>1026.90906107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1.149306756999</v>
      </c>
      <c r="E266" s="19" t="n">
        <v>21.149306756999</v>
      </c>
      <c r="F266" s="220"/>
      <c r="G266" s="19" t="n">
        <v>7710.19846728073</v>
      </c>
      <c r="H266" s="19" t="n">
        <v>1026.90906107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1.149306756999</v>
      </c>
      <c r="E267" s="19" t="n">
        <v>21.149306756999</v>
      </c>
      <c r="F267" s="220"/>
      <c r="G267" s="19" t="n">
        <v>7710.19846728073</v>
      </c>
      <c r="H267" s="19" t="n">
        <v>1026.90906107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92458691488691</v>
      </c>
      <c r="E268" s="19" t="n">
        <v>1.92458691488691</v>
      </c>
      <c r="F268" s="220"/>
      <c r="G268" s="19" t="n">
        <v>1000.18947371526</v>
      </c>
      <c r="H268" s="19" t="n">
        <v>1204.5433475317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92458691488691</v>
      </c>
      <c r="E269" s="19" t="n">
        <v>1.92458691488691</v>
      </c>
      <c r="F269" s="220"/>
      <c r="G269" s="19" t="n">
        <v>1000.18947371526</v>
      </c>
      <c r="H269" s="19" t="n">
        <v>1204.5433475317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92458691488691</v>
      </c>
      <c r="E270" s="19" t="n">
        <v>1.92458691488691</v>
      </c>
      <c r="F270" s="220"/>
      <c r="G270" s="19" t="n">
        <v>1000.18947371526</v>
      </c>
      <c r="H270" s="19" t="n">
        <v>1204.5433475317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92458691488691</v>
      </c>
      <c r="E271" s="19" t="n">
        <v>1.92458691488691</v>
      </c>
      <c r="F271" s="220"/>
      <c r="G271" s="19" t="n">
        <v>1000.18947371526</v>
      </c>
      <c r="H271" s="19" t="n">
        <v>1204.5433475317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92458691488691</v>
      </c>
      <c r="E272" s="19" t="n">
        <v>1.92458691488691</v>
      </c>
      <c r="F272" s="220"/>
      <c r="G272" s="19" t="n">
        <v>1000.18947371526</v>
      </c>
      <c r="H272" s="19" t="n">
        <v>1204.5433475317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92458691488691</v>
      </c>
      <c r="E273" s="19" t="n">
        <v>1.92458691488691</v>
      </c>
      <c r="F273" s="220"/>
      <c r="G273" s="19" t="n">
        <v>1000.18947371526</v>
      </c>
      <c r="H273" s="19" t="n">
        <v>1204.5433475317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92458691488691</v>
      </c>
      <c r="E274" s="19" t="n">
        <v>1.92458691488691</v>
      </c>
      <c r="F274" s="220"/>
      <c r="G274" s="19" t="n">
        <v>1000.18947371526</v>
      </c>
      <c r="H274" s="19" t="n">
        <v>1026.90906107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92458691488691</v>
      </c>
      <c r="E275" s="19" t="n">
        <v>1.92458691488691</v>
      </c>
      <c r="F275" s="220"/>
      <c r="G275" s="19" t="n">
        <v>1000.18947371526</v>
      </c>
      <c r="H275" s="19" t="n">
        <v>1026.90906107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1.149306756999</v>
      </c>
      <c r="E276" s="19" t="n">
        <v>21.149306756999</v>
      </c>
      <c r="F276" s="220"/>
      <c r="G276" s="19" t="n">
        <v>7710.19846728073</v>
      </c>
      <c r="H276" s="19" t="n">
        <v>1026.90906107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1.149306756999</v>
      </c>
      <c r="E277" s="19" t="n">
        <v>21.149306756999</v>
      </c>
      <c r="F277" s="220"/>
      <c r="G277" s="19" t="n">
        <v>7710.19846728073</v>
      </c>
      <c r="H277" s="19" t="n">
        <v>1026.90906107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1.149306756999</v>
      </c>
      <c r="E278" s="19" t="n">
        <v>21.149306756999</v>
      </c>
      <c r="F278" s="220"/>
      <c r="G278" s="19" t="n">
        <v>7710.19846728073</v>
      </c>
      <c r="H278" s="19" t="n">
        <v>1026.90906107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1.149306756999</v>
      </c>
      <c r="E279" s="19" t="n">
        <v>21.149306756999</v>
      </c>
      <c r="F279" s="220"/>
      <c r="G279" s="19" t="n">
        <v>7710.19846728073</v>
      </c>
      <c r="H279" s="19" t="n">
        <v>1026.90906107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92458691488691</v>
      </c>
      <c r="E280" s="19" t="n">
        <v>1.92458691488691</v>
      </c>
      <c r="F280" s="220"/>
      <c r="G280" s="19" t="n">
        <v>1000.18947371526</v>
      </c>
      <c r="H280" s="19" t="n">
        <v>1204.5433475317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92458691488691</v>
      </c>
      <c r="E281" s="19" t="n">
        <v>1.92458691488691</v>
      </c>
      <c r="F281" s="220"/>
      <c r="G281" s="19" t="n">
        <v>1000.18947371526</v>
      </c>
      <c r="H281" s="19" t="n">
        <v>1204.5433475317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92458691488691</v>
      </c>
      <c r="E282" s="19" t="n">
        <v>1.92458691488691</v>
      </c>
      <c r="F282" s="220"/>
      <c r="G282" s="19" t="n">
        <v>1000.18947371526</v>
      </c>
      <c r="H282" s="19" t="n">
        <v>1204.5433475317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92458691488691</v>
      </c>
      <c r="E283" s="19" t="n">
        <v>1.92458691488691</v>
      </c>
      <c r="F283" s="220"/>
      <c r="G283" s="19" t="n">
        <v>1000.18947371526</v>
      </c>
      <c r="H283" s="19" t="n">
        <v>1204.5433475317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92458691488691</v>
      </c>
      <c r="E284" s="19" t="n">
        <v>1.92458691488691</v>
      </c>
      <c r="F284" s="220"/>
      <c r="G284" s="19" t="n">
        <v>1000.18947371526</v>
      </c>
      <c r="H284" s="19" t="n">
        <v>1204.5433475317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92458691488691</v>
      </c>
      <c r="E285" s="19" t="n">
        <v>1.92458691488691</v>
      </c>
      <c r="F285" s="220"/>
      <c r="G285" s="19" t="n">
        <v>1000.18947371526</v>
      </c>
      <c r="H285" s="19" t="n">
        <v>1204.5433475317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92458691488691</v>
      </c>
      <c r="E286" s="19" t="n">
        <v>1.92458691488691</v>
      </c>
      <c r="F286" s="220"/>
      <c r="G286" s="19" t="n">
        <v>1000.18947371526</v>
      </c>
      <c r="H286" s="19" t="n">
        <v>1026.90906107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92458691488691</v>
      </c>
      <c r="E287" s="19" t="n">
        <v>1.92458691488691</v>
      </c>
      <c r="F287" s="220"/>
      <c r="G287" s="19" t="n">
        <v>1000.18947371526</v>
      </c>
      <c r="H287" s="19" t="n">
        <v>1026.90906107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1.149306756999</v>
      </c>
      <c r="E288" s="19" t="n">
        <v>21.149306756999</v>
      </c>
      <c r="F288" s="220"/>
      <c r="G288" s="19" t="n">
        <v>7710.19846728073</v>
      </c>
      <c r="H288" s="19" t="n">
        <v>1026.90906107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1.149306756999</v>
      </c>
      <c r="E289" s="19" t="n">
        <v>21.149306756999</v>
      </c>
      <c r="F289" s="220"/>
      <c r="G289" s="19" t="n">
        <v>7710.19846728073</v>
      </c>
      <c r="H289" s="19" t="n">
        <v>1026.90906107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1.149306756999</v>
      </c>
      <c r="E290" s="19" t="n">
        <v>21.149306756999</v>
      </c>
      <c r="F290" s="220"/>
      <c r="G290" s="19" t="n">
        <v>7710.19846728073</v>
      </c>
      <c r="H290" s="19" t="n">
        <v>1026.90906107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1.149306756999</v>
      </c>
      <c r="E291" s="19" t="n">
        <v>21.149306756999</v>
      </c>
      <c r="F291" s="220"/>
      <c r="G291" s="19" t="n">
        <v>7710.19846728073</v>
      </c>
      <c r="H291" s="19" t="n">
        <v>1026.90906107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92458691488691</v>
      </c>
      <c r="E292" s="19" t="n">
        <v>1.92458691488691</v>
      </c>
      <c r="F292" s="220"/>
      <c r="G292" s="19" t="n">
        <v>1000.18947371526</v>
      </c>
      <c r="H292" s="19" t="n">
        <v>1204.5433475317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92458691488691</v>
      </c>
      <c r="E293" s="19" t="n">
        <v>1.92458691488691</v>
      </c>
      <c r="F293" s="220"/>
      <c r="G293" s="19" t="n">
        <v>1000.18947371526</v>
      </c>
      <c r="H293" s="19" t="n">
        <v>1204.5433475317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92458691488691</v>
      </c>
      <c r="E294" s="19" t="n">
        <v>1.92458691488691</v>
      </c>
      <c r="F294" s="220"/>
      <c r="G294" s="19" t="n">
        <v>1000.18947371526</v>
      </c>
      <c r="H294" s="19" t="n">
        <v>1204.5433475317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92458691488691</v>
      </c>
      <c r="E295" s="19" t="n">
        <v>1.92458691488691</v>
      </c>
      <c r="F295" s="220"/>
      <c r="G295" s="19" t="n">
        <v>1000.18947371526</v>
      </c>
      <c r="H295" s="19" t="n">
        <v>1204.5433475317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92458691488691</v>
      </c>
      <c r="E296" s="19" t="n">
        <v>1.92458691488691</v>
      </c>
      <c r="F296" s="220"/>
      <c r="G296" s="19" t="n">
        <v>1000.18947371526</v>
      </c>
      <c r="H296" s="19" t="n">
        <v>1204.5433475317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92458691488691</v>
      </c>
      <c r="E297" s="19" t="n">
        <v>1.92458691488691</v>
      </c>
      <c r="F297" s="220"/>
      <c r="G297" s="19" t="n">
        <v>1000.18947371526</v>
      </c>
      <c r="H297" s="19" t="n">
        <v>1204.5433475317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92458691488691</v>
      </c>
      <c r="E298" s="19" t="n">
        <v>1.92458691488691</v>
      </c>
      <c r="F298" s="220"/>
      <c r="G298" s="19" t="n">
        <v>1000.18947371526</v>
      </c>
      <c r="H298" s="19" t="n">
        <v>1026.90906107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92458691488691</v>
      </c>
      <c r="E299" s="19" t="n">
        <v>1.92458691488691</v>
      </c>
      <c r="F299" s="220"/>
      <c r="G299" s="19" t="n">
        <v>1000.18947371526</v>
      </c>
      <c r="H299" s="19" t="n">
        <v>1026.90906107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1.149306756999</v>
      </c>
      <c r="E300" s="19" t="n">
        <v>21.149306756999</v>
      </c>
      <c r="F300" s="220"/>
      <c r="G300" s="19" t="n">
        <v>7710.19846728073</v>
      </c>
      <c r="H300" s="19" t="n">
        <v>1026.90906107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1.149306756999</v>
      </c>
      <c r="E301" s="19" t="n">
        <v>21.149306756999</v>
      </c>
      <c r="F301" s="220"/>
      <c r="G301" s="19" t="n">
        <v>7710.19846728073</v>
      </c>
      <c r="H301" s="19" t="n">
        <v>1026.90906107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1.149306756999</v>
      </c>
      <c r="E302" s="19" t="n">
        <v>21.149306756999</v>
      </c>
      <c r="F302" s="220"/>
      <c r="G302" s="19" t="n">
        <v>7710.19846728073</v>
      </c>
      <c r="H302" s="19" t="n">
        <v>1026.90906107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1.149306756999</v>
      </c>
      <c r="E303" s="19" t="n">
        <v>21.149306756999</v>
      </c>
      <c r="F303" s="220"/>
      <c r="G303" s="19" t="n">
        <v>7710.19846728073</v>
      </c>
      <c r="H303" s="19" t="n">
        <v>1026.90906107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92458691488691</v>
      </c>
      <c r="E304" s="19" t="n">
        <v>1.92458691488691</v>
      </c>
      <c r="F304" s="220"/>
      <c r="G304" s="19" t="n">
        <v>1000.18947371526</v>
      </c>
      <c r="H304" s="19" t="n">
        <v>1204.5433475317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92458691488691</v>
      </c>
      <c r="E305" s="19" t="n">
        <v>1.92458691488691</v>
      </c>
      <c r="F305" s="220"/>
      <c r="G305" s="19" t="n">
        <v>1000.18947371526</v>
      </c>
      <c r="H305" s="19" t="n">
        <v>1204.5433475317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92458691488691</v>
      </c>
      <c r="E306" s="19" t="n">
        <v>1.92458691488691</v>
      </c>
      <c r="F306" s="220"/>
      <c r="G306" s="19" t="n">
        <v>1000.18947371526</v>
      </c>
      <c r="H306" s="19" t="n">
        <v>1204.5433475317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8271.6</v>
      </c>
      <c r="J5" s="240" t="n">
        <v>54168.854799803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8271.6</v>
      </c>
      <c r="J9" s="237" t="n">
        <v>54168.854799803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8271.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8271.6</v>
      </c>
      <c r="H13" s="247" t="s">
        <v>230</v>
      </c>
      <c r="I13" s="248" t="n">
        <v>58271.6</v>
      </c>
      <c r="J13" s="240" t="n">
        <v>54168.854799803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548.35421457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348.35421457</v>
      </c>
      <c r="R19" s="222" t="n">
        <v>0</v>
      </c>
      <c r="S19" s="286"/>
      <c r="T19" s="223" t="s">
        <v>280</v>
      </c>
      <c r="U19" s="222" t="n">
        <v>0</v>
      </c>
      <c r="V19" s="223" t="n">
        <v>31.740389698</v>
      </c>
      <c r="W19" s="222" t="s">
        <v>160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1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1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80</v>
      </c>
      <c r="U20" s="222" t="n">
        <v>0</v>
      </c>
      <c r="V20" s="223" t="n">
        <v>31.740389698</v>
      </c>
      <c r="W20" s="222" t="s">
        <v>160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1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9</v>
      </c>
      <c r="E21" s="222" t="s">
        <v>160</v>
      </c>
      <c r="F21" s="222" t="s">
        <v>283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80</v>
      </c>
      <c r="U21" s="222" t="n">
        <v>9.98207E-005</v>
      </c>
      <c r="V21" s="223" t="n">
        <v>0.049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1800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180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800</v>
      </c>
      <c r="CP21" s="75"/>
    </row>
    <row r="22" customFormat="false" ht="15" hidden="false" customHeight="false" outlineLevel="0" collapsed="false">
      <c r="A22" s="281" t="n">
        <v>0</v>
      </c>
      <c r="B22" s="222" t="s">
        <v>94</v>
      </c>
      <c r="D22" s="222" t="n">
        <v>9</v>
      </c>
      <c r="E22" s="222" t="s">
        <v>160</v>
      </c>
      <c r="F22" s="222" t="s">
        <v>283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80</v>
      </c>
      <c r="U22" s="222" t="n">
        <v>0.000185248</v>
      </c>
      <c r="V22" s="223" t="n">
        <v>0.036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1341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1341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341</v>
      </c>
      <c r="CP22" s="75"/>
    </row>
    <row r="23" customFormat="false" ht="15" hidden="false" customHeight="false" outlineLevel="0" collapsed="false">
      <c r="A23" s="281" t="n">
        <v>0</v>
      </c>
      <c r="B23" s="222" t="s">
        <v>95</v>
      </c>
      <c r="D23" s="222" t="n">
        <v>6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80</v>
      </c>
      <c r="U23" s="222" t="n">
        <v>0</v>
      </c>
      <c r="V23" s="223" t="n">
        <v>5.3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.99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91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6</v>
      </c>
      <c r="D24" s="222" t="n">
        <v>8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77.595535569106</v>
      </c>
      <c r="M24" s="222" t="n">
        <v>30.4878048780488</v>
      </c>
      <c r="N24" s="222" t="n">
        <v>0</v>
      </c>
      <c r="O24" s="222" t="n">
        <v>0</v>
      </c>
      <c r="P24" s="222" t="n">
        <v>0</v>
      </c>
      <c r="Q24" s="285" t="n">
        <v>147.107730691057</v>
      </c>
      <c r="R24" s="222" t="n">
        <v>0</v>
      </c>
      <c r="S24" s="286"/>
      <c r="T24" s="223" t="s">
        <v>280</v>
      </c>
      <c r="U24" s="222" t="n">
        <v>0</v>
      </c>
      <c r="V24" s="223" t="n">
        <v>11.222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9</v>
      </c>
      <c r="AJ24" s="0" t="n">
        <v>0</v>
      </c>
      <c r="AK24" s="288" t="n">
        <v>0.984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4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4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8</v>
      </c>
      <c r="E27" s="222" t="s">
        <v>160</v>
      </c>
      <c r="F27" s="222" t="s">
        <v>283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80</v>
      </c>
      <c r="U27" s="222" t="n">
        <v>9.98207E-005</v>
      </c>
      <c r="V27" s="223" t="n">
        <v>0.049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1323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1323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323</v>
      </c>
      <c r="CP27" s="75"/>
    </row>
    <row r="28" customFormat="false" ht="15" hidden="false" customHeight="false" outlineLevel="0" collapsed="false">
      <c r="A28" s="281" t="n">
        <v>0</v>
      </c>
      <c r="B28" s="222" t="s">
        <v>94</v>
      </c>
      <c r="D28" s="222" t="n">
        <v>8</v>
      </c>
      <c r="E28" s="222" t="s">
        <v>160</v>
      </c>
      <c r="F28" s="222" t="s">
        <v>283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80</v>
      </c>
      <c r="U28" s="222" t="n">
        <v>0.000185248</v>
      </c>
      <c r="V28" s="223" t="n">
        <v>0.036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632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632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632</v>
      </c>
      <c r="CP28" s="75"/>
    </row>
    <row r="29" customFormat="false" ht="15" hidden="false" customHeight="false" outlineLevel="0" collapsed="false">
      <c r="A29" s="281" t="n">
        <v>0</v>
      </c>
      <c r="B29" s="222" t="s">
        <v>95</v>
      </c>
      <c r="D29" s="222" t="n">
        <v>9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80</v>
      </c>
      <c r="U29" s="222" t="n">
        <v>0</v>
      </c>
      <c r="V29" s="223" t="n">
        <v>5.3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.99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91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9</v>
      </c>
      <c r="E30" s="222" t="s">
        <v>160</v>
      </c>
      <c r="F30" s="222" t="s">
        <v>283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80</v>
      </c>
      <c r="U30" s="222" t="n">
        <v>9.98207E-005</v>
      </c>
      <c r="V30" s="223" t="n">
        <v>0.049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1365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1365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365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9</v>
      </c>
      <c r="E31" s="222" t="s">
        <v>160</v>
      </c>
      <c r="F31" s="222" t="s">
        <v>283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80</v>
      </c>
      <c r="U31" s="222" t="n">
        <v>0.000185248</v>
      </c>
      <c r="V31" s="223" t="n">
        <v>0.036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702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702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702</v>
      </c>
      <c r="CP31" s="75"/>
    </row>
    <row r="32" customFormat="false" ht="15" hidden="false" customHeight="false" outlineLevel="0" collapsed="false">
      <c r="A32" s="281" t="n">
        <v>0</v>
      </c>
      <c r="B32" s="222" t="s">
        <v>95</v>
      </c>
      <c r="D32" s="222" t="n">
        <v>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91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80</v>
      </c>
      <c r="U33" s="222" t="n">
        <v>0</v>
      </c>
      <c r="V33" s="223" t="n">
        <v>31.740389698</v>
      </c>
      <c r="W33" s="222" t="s">
        <v>160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80</v>
      </c>
      <c r="U34" s="222" t="n">
        <v>0</v>
      </c>
      <c r="V34" s="223" t="n">
        <v>31.740389698</v>
      </c>
      <c r="W34" s="222" t="s">
        <v>160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9</v>
      </c>
      <c r="E35" s="222" t="s">
        <v>160</v>
      </c>
      <c r="F35" s="222" t="s">
        <v>283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80</v>
      </c>
      <c r="U35" s="222" t="n">
        <v>9.98207E-005</v>
      </c>
      <c r="V35" s="223" t="n">
        <v>0.049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10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10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0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6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77.595535569106</v>
      </c>
      <c r="M37" s="222" t="n">
        <v>30.4878048780488</v>
      </c>
      <c r="N37" s="222" t="n">
        <v>0</v>
      </c>
      <c r="O37" s="222" t="n">
        <v>0</v>
      </c>
      <c r="P37" s="222" t="n">
        <v>0</v>
      </c>
      <c r="Q37" s="285" t="n">
        <v>147.107730691057</v>
      </c>
      <c r="R37" s="222" t="n">
        <v>0</v>
      </c>
      <c r="S37" s="286"/>
      <c r="T37" s="223" t="s">
        <v>280</v>
      </c>
      <c r="U37" s="222" t="n">
        <v>0</v>
      </c>
      <c r="V37" s="223" t="n">
        <v>11.222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9</v>
      </c>
      <c r="AJ37" s="0" t="n">
        <v>0</v>
      </c>
      <c r="AK37" s="288" t="n">
        <v>0.984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4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4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5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80</v>
      </c>
      <c r="U40" s="222" t="n">
        <v>0</v>
      </c>
      <c r="V40" s="223" t="n">
        <v>5.3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.99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9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6</v>
      </c>
      <c r="D45" s="222" t="n">
        <v>8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77.595535569106</v>
      </c>
      <c r="M45" s="222" t="n">
        <v>30.4878048780488</v>
      </c>
      <c r="N45" s="222" t="n">
        <v>0</v>
      </c>
      <c r="O45" s="222" t="n">
        <v>0</v>
      </c>
      <c r="P45" s="222" t="n">
        <v>0</v>
      </c>
      <c r="Q45" s="285" t="n">
        <v>147.107730691057</v>
      </c>
      <c r="R45" s="222" t="n">
        <v>0</v>
      </c>
      <c r="S45" s="286"/>
      <c r="T45" s="223" t="s">
        <v>280</v>
      </c>
      <c r="U45" s="222" t="n">
        <v>0</v>
      </c>
      <c r="V45" s="223" t="n">
        <v>11.222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9</v>
      </c>
      <c r="AJ45" s="0" t="n">
        <v>0</v>
      </c>
      <c r="AK45" s="288" t="n">
        <v>0.984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4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4</v>
      </c>
      <c r="CP45" s="75"/>
    </row>
    <row r="46" customFormat="false" ht="15" hidden="false" customHeight="false" outlineLevel="0" collapsed="false">
      <c r="A46" s="281" t="n">
        <v>0</v>
      </c>
      <c r="B46" s="222" t="s">
        <v>95</v>
      </c>
      <c r="D46" s="222" t="n">
        <v>10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80</v>
      </c>
      <c r="U46" s="222" t="n">
        <v>0</v>
      </c>
      <c r="V46" s="223" t="n">
        <v>5.3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.99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91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7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479.52</v>
      </c>
      <c r="M47" s="222" t="n">
        <v>100</v>
      </c>
      <c r="N47" s="222" t="n">
        <v>0</v>
      </c>
      <c r="O47" s="222" t="n">
        <v>0</v>
      </c>
      <c r="P47" s="222" t="n">
        <v>0</v>
      </c>
      <c r="Q47" s="285" t="n">
        <v>379.52</v>
      </c>
      <c r="R47" s="222" t="n">
        <v>0</v>
      </c>
      <c r="S47" s="286"/>
      <c r="T47" s="223" t="s">
        <v>280</v>
      </c>
      <c r="U47" s="222" t="n">
        <v>0</v>
      </c>
      <c r="V47" s="223" t="n">
        <v>27.440243161</v>
      </c>
      <c r="W47" s="222" t="s">
        <v>160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1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1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548.35421457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348.35421457</v>
      </c>
      <c r="R49" s="222" t="n">
        <v>0</v>
      </c>
      <c r="S49" s="286"/>
      <c r="T49" s="223" t="s">
        <v>280</v>
      </c>
      <c r="U49" s="222" t="n">
        <v>0</v>
      </c>
      <c r="V49" s="223" t="n">
        <v>31.740389698</v>
      </c>
      <c r="W49" s="222" t="s">
        <v>160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548.35421457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348.35421457</v>
      </c>
      <c r="R50" s="222" t="n">
        <v>0</v>
      </c>
      <c r="S50" s="286"/>
      <c r="T50" s="223" t="s">
        <v>280</v>
      </c>
      <c r="U50" s="222" t="n">
        <v>0</v>
      </c>
      <c r="V50" s="223" t="n">
        <v>31.740389698</v>
      </c>
      <c r="W50" s="222" t="s">
        <v>160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1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5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80</v>
      </c>
      <c r="U51" s="222" t="n">
        <v>0</v>
      </c>
      <c r="V51" s="223" t="n">
        <v>31.740389698</v>
      </c>
      <c r="W51" s="222" t="s">
        <v>160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1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1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6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77.595535569106</v>
      </c>
      <c r="M52" s="222" t="n">
        <v>30.4878048780488</v>
      </c>
      <c r="N52" s="222" t="n">
        <v>0</v>
      </c>
      <c r="O52" s="222" t="n">
        <v>0</v>
      </c>
      <c r="P52" s="222" t="n">
        <v>0</v>
      </c>
      <c r="Q52" s="285" t="n">
        <v>147.107730691057</v>
      </c>
      <c r="R52" s="222" t="n">
        <v>0</v>
      </c>
      <c r="S52" s="286"/>
      <c r="T52" s="223" t="s">
        <v>280</v>
      </c>
      <c r="U52" s="222" t="n">
        <v>0</v>
      </c>
      <c r="V52" s="223" t="n">
        <v>11.222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9</v>
      </c>
      <c r="AJ52" s="0" t="n">
        <v>0</v>
      </c>
      <c r="AK52" s="288" t="n">
        <v>0.984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4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4</v>
      </c>
      <c r="CP52" s="75"/>
    </row>
    <row r="53" customFormat="false" ht="15" hidden="false" customHeight="false" outlineLevel="0" collapsed="false">
      <c r="A53" s="281" t="n">
        <v>0</v>
      </c>
      <c r="B53" s="222" t="s">
        <v>96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77.595535569106</v>
      </c>
      <c r="M53" s="222" t="n">
        <v>30.4878048780488</v>
      </c>
      <c r="N53" s="222" t="n">
        <v>0</v>
      </c>
      <c r="O53" s="222" t="n">
        <v>0</v>
      </c>
      <c r="P53" s="222" t="n">
        <v>0</v>
      </c>
      <c r="Q53" s="285" t="n">
        <v>147.107730691057</v>
      </c>
      <c r="R53" s="222" t="n">
        <v>0</v>
      </c>
      <c r="S53" s="286"/>
      <c r="T53" s="223" t="s">
        <v>280</v>
      </c>
      <c r="U53" s="222" t="n">
        <v>0</v>
      </c>
      <c r="V53" s="223" t="n">
        <v>11.222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9</v>
      </c>
      <c r="AJ53" s="0" t="n">
        <v>0</v>
      </c>
      <c r="AK53" s="288" t="n">
        <v>0.984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4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4</v>
      </c>
      <c r="CP53" s="75"/>
    </row>
    <row r="54" customFormat="false" ht="15" hidden="false" customHeight="false" outlineLevel="0" collapsed="false">
      <c r="A54" s="281" t="n">
        <v>0</v>
      </c>
      <c r="B54" s="222" t="s">
        <v>96</v>
      </c>
      <c r="D54" s="222" t="n">
        <v>6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77.595535569106</v>
      </c>
      <c r="M54" s="222" t="n">
        <v>30.4878048780488</v>
      </c>
      <c r="N54" s="222" t="n">
        <v>0</v>
      </c>
      <c r="O54" s="222" t="n">
        <v>0</v>
      </c>
      <c r="P54" s="222" t="n">
        <v>0</v>
      </c>
      <c r="Q54" s="285" t="n">
        <v>147.107730691057</v>
      </c>
      <c r="R54" s="222" t="n">
        <v>0</v>
      </c>
      <c r="S54" s="286"/>
      <c r="T54" s="223" t="s">
        <v>280</v>
      </c>
      <c r="U54" s="222" t="n">
        <v>0</v>
      </c>
      <c r="V54" s="223" t="n">
        <v>11.222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3</v>
      </c>
      <c r="AF54" s="0" t="n">
        <v>0.89</v>
      </c>
      <c r="AJ54" s="0" t="n">
        <v>0</v>
      </c>
      <c r="AK54" s="288" t="n">
        <v>0.984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4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4</v>
      </c>
      <c r="CP54" s="75"/>
    </row>
    <row r="55" customFormat="false" ht="15" hidden="false" customHeight="false" outlineLevel="0" collapsed="false">
      <c r="A55" s="281" t="n">
        <v>0</v>
      </c>
      <c r="B55" s="222" t="s">
        <v>96</v>
      </c>
      <c r="D55" s="222" t="n">
        <v>6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77.595535569106</v>
      </c>
      <c r="M55" s="222" t="n">
        <v>30.4878048780488</v>
      </c>
      <c r="N55" s="222" t="n">
        <v>0</v>
      </c>
      <c r="O55" s="222" t="n">
        <v>0</v>
      </c>
      <c r="P55" s="222" t="n">
        <v>0</v>
      </c>
      <c r="Q55" s="285" t="n">
        <v>147.107730691057</v>
      </c>
      <c r="R55" s="222" t="n">
        <v>0</v>
      </c>
      <c r="S55" s="286"/>
      <c r="T55" s="223" t="s">
        <v>280</v>
      </c>
      <c r="U55" s="222" t="n">
        <v>0</v>
      </c>
      <c r="V55" s="223" t="n">
        <v>11.222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9</v>
      </c>
      <c r="AJ55" s="0" t="n">
        <v>0</v>
      </c>
      <c r="AK55" s="288" t="n">
        <v>0.984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4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4</v>
      </c>
      <c r="CP55" s="75"/>
    </row>
    <row r="56" customFormat="false" ht="15" hidden="false" customHeight="false" outlineLevel="0" collapsed="false">
      <c r="A56" s="281" t="n">
        <v>0</v>
      </c>
      <c r="B56" s="222" t="s">
        <v>96</v>
      </c>
      <c r="D56" s="222" t="n">
        <v>14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77.595535569106</v>
      </c>
      <c r="M56" s="222" t="n">
        <v>30.4878048780488</v>
      </c>
      <c r="N56" s="222" t="n">
        <v>0</v>
      </c>
      <c r="O56" s="222" t="n">
        <v>0</v>
      </c>
      <c r="P56" s="222" t="n">
        <v>0</v>
      </c>
      <c r="Q56" s="285" t="n">
        <v>147.107730691057</v>
      </c>
      <c r="R56" s="222" t="n">
        <v>0</v>
      </c>
      <c r="S56" s="286"/>
      <c r="T56" s="223" t="s">
        <v>280</v>
      </c>
      <c r="U56" s="222" t="n">
        <v>0</v>
      </c>
      <c r="V56" s="223" t="n">
        <v>11.222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3</v>
      </c>
      <c r="AF56" s="0" t="n">
        <v>0.89</v>
      </c>
      <c r="AJ56" s="0" t="n">
        <v>0</v>
      </c>
      <c r="AK56" s="288" t="n">
        <v>0.984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4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4</v>
      </c>
      <c r="CP56" s="75"/>
    </row>
    <row r="57" customFormat="false" ht="15" hidden="false" customHeight="false" outlineLevel="0" collapsed="false">
      <c r="A57" s="281" t="n">
        <v>0</v>
      </c>
      <c r="B57" s="222" t="s">
        <v>96</v>
      </c>
      <c r="D57" s="222" t="s">
        <v>189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77.595535569106</v>
      </c>
      <c r="M57" s="222" t="n">
        <v>30.4878048780488</v>
      </c>
      <c r="N57" s="222" t="n">
        <v>0</v>
      </c>
      <c r="O57" s="222" t="n">
        <v>0</v>
      </c>
      <c r="P57" s="222" t="n">
        <v>0</v>
      </c>
      <c r="Q57" s="285" t="n">
        <v>147.107730691057</v>
      </c>
      <c r="R57" s="222" t="n">
        <v>0</v>
      </c>
      <c r="S57" s="286"/>
      <c r="T57" s="223" t="s">
        <v>280</v>
      </c>
      <c r="U57" s="222" t="n">
        <v>0</v>
      </c>
      <c r="V57" s="223" t="n">
        <v>11.222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3</v>
      </c>
      <c r="AF57" s="0" t="n">
        <v>0.89</v>
      </c>
      <c r="AJ57" s="0" t="n">
        <v>0</v>
      </c>
      <c r="AK57" s="288" t="n">
        <v>0.984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4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4</v>
      </c>
      <c r="CP57" s="75"/>
    </row>
    <row r="58" customFormat="false" ht="15" hidden="false" customHeight="false" outlineLevel="0" collapsed="false">
      <c r="A58" s="281" t="n">
        <v>0</v>
      </c>
      <c r="B58" s="222" t="s">
        <v>96</v>
      </c>
      <c r="D58" s="222" t="n">
        <v>9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77.595535569106</v>
      </c>
      <c r="M58" s="222" t="n">
        <v>30.4878048780488</v>
      </c>
      <c r="N58" s="222" t="n">
        <v>0</v>
      </c>
      <c r="O58" s="222" t="n">
        <v>0</v>
      </c>
      <c r="P58" s="222" t="n">
        <v>0</v>
      </c>
      <c r="Q58" s="285" t="n">
        <v>147.107730691057</v>
      </c>
      <c r="R58" s="222" t="n">
        <v>0</v>
      </c>
      <c r="S58" s="286"/>
      <c r="T58" s="223" t="s">
        <v>280</v>
      </c>
      <c r="U58" s="222" t="n">
        <v>0</v>
      </c>
      <c r="V58" s="223" t="n">
        <v>11.222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3</v>
      </c>
      <c r="AF58" s="0" t="n">
        <v>0.89</v>
      </c>
      <c r="AJ58" s="0" t="n">
        <v>0</v>
      </c>
      <c r="AK58" s="288" t="n">
        <v>0.984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4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4</v>
      </c>
      <c r="CP58" s="75"/>
    </row>
    <row r="59" customFormat="false" ht="15" hidden="false" customHeight="false" outlineLevel="0" collapsed="false">
      <c r="A59" s="281" t="n">
        <v>0</v>
      </c>
      <c r="B59" s="222" t="s">
        <v>95</v>
      </c>
      <c r="D59" s="222" t="n">
        <v>10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91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5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80</v>
      </c>
      <c r="U61" s="222" t="n">
        <v>0</v>
      </c>
      <c r="V61" s="223" t="n">
        <v>5.3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.99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91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60</v>
      </c>
      <c r="F62" s="222" t="s">
        <v>283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80</v>
      </c>
      <c r="U62" s="222" t="n">
        <v>9.98207E-005</v>
      </c>
      <c r="V62" s="223" t="n">
        <v>0.049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10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10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00</v>
      </c>
      <c r="CP62" s="75"/>
    </row>
    <row r="63" customFormat="false" ht="15" hidden="false" customHeight="false" outlineLevel="0" collapsed="false">
      <c r="A63" s="281" t="n">
        <v>0</v>
      </c>
      <c r="B63" s="222" t="s">
        <v>95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80</v>
      </c>
      <c r="U63" s="222" t="n">
        <v>0</v>
      </c>
      <c r="V63" s="223" t="n">
        <v>5.3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.99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91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5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80</v>
      </c>
      <c r="U64" s="222" t="n">
        <v>0</v>
      </c>
      <c r="V64" s="223" t="n">
        <v>5.3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.99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91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5</v>
      </c>
      <c r="D65" s="222" t="n">
        <v>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80</v>
      </c>
      <c r="U65" s="222" t="n">
        <v>0</v>
      </c>
      <c r="V65" s="223" t="n">
        <v>5.3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.99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91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60</v>
      </c>
      <c r="F66" s="222" t="s">
        <v>283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80</v>
      </c>
      <c r="U66" s="222" t="n">
        <v>9.98207E-005</v>
      </c>
      <c r="V66" s="223" t="n">
        <v>0.049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117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117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170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9</v>
      </c>
      <c r="E67" s="222" t="s">
        <v>160</v>
      </c>
      <c r="F67" s="222" t="s">
        <v>283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80</v>
      </c>
      <c r="U67" s="222" t="n">
        <v>0.000185248</v>
      </c>
      <c r="V67" s="223" t="n">
        <v>0.036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106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1061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061</v>
      </c>
      <c r="CP67" s="75"/>
    </row>
    <row r="68" customFormat="false" ht="15" hidden="false" customHeight="false" outlineLevel="0" collapsed="false">
      <c r="A68" s="281" t="n">
        <v>0</v>
      </c>
      <c r="B68" s="222" t="s">
        <v>96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77.595535569106</v>
      </c>
      <c r="M68" s="222" t="n">
        <v>30.4878048780488</v>
      </c>
      <c r="N68" s="222" t="n">
        <v>0</v>
      </c>
      <c r="O68" s="222" t="n">
        <v>0</v>
      </c>
      <c r="P68" s="222" t="n">
        <v>0</v>
      </c>
      <c r="Q68" s="285" t="n">
        <v>147.107730691057</v>
      </c>
      <c r="R68" s="222" t="n">
        <v>0</v>
      </c>
      <c r="S68" s="286"/>
      <c r="T68" s="223" t="s">
        <v>280</v>
      </c>
      <c r="U68" s="222" t="n">
        <v>0</v>
      </c>
      <c r="V68" s="223" t="n">
        <v>11.222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9</v>
      </c>
      <c r="AJ68" s="0" t="n">
        <v>0</v>
      </c>
      <c r="AK68" s="288" t="n">
        <v>0.984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4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4</v>
      </c>
      <c r="CP68" s="75"/>
    </row>
    <row r="69" customFormat="false" ht="15" hidden="false" customHeight="false" outlineLevel="0" collapsed="false">
      <c r="A69" s="281" t="n">
        <v>0</v>
      </c>
      <c r="B69" s="222" t="s">
        <v>96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77.595535569106</v>
      </c>
      <c r="M69" s="222" t="n">
        <v>30.4878048780488</v>
      </c>
      <c r="N69" s="222" t="n">
        <v>0</v>
      </c>
      <c r="O69" s="222" t="n">
        <v>0</v>
      </c>
      <c r="P69" s="222" t="n">
        <v>0</v>
      </c>
      <c r="Q69" s="285" t="n">
        <v>147.107730691057</v>
      </c>
      <c r="R69" s="222" t="n">
        <v>0</v>
      </c>
      <c r="S69" s="286"/>
      <c r="T69" s="223" t="s">
        <v>280</v>
      </c>
      <c r="U69" s="222" t="n">
        <v>0</v>
      </c>
      <c r="V69" s="223" t="n">
        <v>11.222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3</v>
      </c>
      <c r="AF69" s="0" t="n">
        <v>0.89</v>
      </c>
      <c r="AJ69" s="0" t="n">
        <v>0</v>
      </c>
      <c r="AK69" s="288" t="n">
        <v>0.984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4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4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80</v>
      </c>
      <c r="U70" s="222" t="n">
        <v>0</v>
      </c>
      <c r="V70" s="223" t="n">
        <v>31.740389698</v>
      </c>
      <c r="W70" s="222" t="s">
        <v>160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1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1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13</v>
      </c>
      <c r="E73" s="222" t="s">
        <v>160</v>
      </c>
      <c r="F73" s="222" t="s">
        <v>283</v>
      </c>
      <c r="G73" s="282" t="n">
        <f aca="false">TRUE()</f>
        <v>0</v>
      </c>
      <c r="H73" s="283"/>
      <c r="I73" s="295"/>
      <c r="J73" s="19"/>
      <c r="K73" s="19"/>
      <c r="L73" s="222" t="n">
        <v>0.7569997657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0.6069997657</v>
      </c>
      <c r="R73" s="222" t="n">
        <v>0.1630509</v>
      </c>
      <c r="S73" s="286"/>
      <c r="T73" s="223" t="s">
        <v>280</v>
      </c>
      <c r="U73" s="222" t="n">
        <v>9.98207E-005</v>
      </c>
      <c r="V73" s="223" t="n">
        <v>0.049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1566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566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566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8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3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5</v>
      </c>
      <c r="D79" s="222" t="n">
        <v>8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80</v>
      </c>
      <c r="U79" s="222" t="n">
        <v>0</v>
      </c>
      <c r="V79" s="223" t="n">
        <v>5.3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.99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9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8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9</v>
      </c>
      <c r="E87" s="222" t="s">
        <v>160</v>
      </c>
      <c r="F87" s="222" t="s">
        <v>283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80</v>
      </c>
      <c r="U87" s="222" t="n">
        <v>9.98207E-005</v>
      </c>
      <c r="V87" s="223" t="n">
        <v>0.049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1302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1302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302</v>
      </c>
      <c r="CP87" s="75"/>
    </row>
    <row r="88" customFormat="false" ht="15" hidden="false" customHeight="false" outlineLevel="0" collapsed="false">
      <c r="A88" s="281" t="n">
        <v>0</v>
      </c>
      <c r="B88" s="222" t="s">
        <v>94</v>
      </c>
      <c r="D88" s="222" t="n">
        <v>9</v>
      </c>
      <c r="E88" s="222" t="s">
        <v>160</v>
      </c>
      <c r="F88" s="222" t="s">
        <v>283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80</v>
      </c>
      <c r="U88" s="222" t="n">
        <v>0.000185248</v>
      </c>
      <c r="V88" s="223" t="n">
        <v>0.036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657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657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657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5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185.312108980827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155.039656912209</v>
      </c>
      <c r="R90" s="222" t="n">
        <v>0</v>
      </c>
      <c r="S90" s="286"/>
      <c r="T90" s="223" t="s">
        <v>280</v>
      </c>
      <c r="U90" s="222" t="n">
        <v>0</v>
      </c>
      <c r="V90" s="223" t="n">
        <v>5.3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.99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91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8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60</v>
      </c>
      <c r="F96" s="222" t="s">
        <v>283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80</v>
      </c>
      <c r="U96" s="222" t="n">
        <v>9.98206E-005</v>
      </c>
      <c r="V96" s="223" t="n">
        <v>0.049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875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875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875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5</v>
      </c>
      <c r="D99" s="222" t="n">
        <v>6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91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5</v>
      </c>
      <c r="D100" s="222" t="n">
        <v>8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80</v>
      </c>
      <c r="U100" s="222" t="n">
        <v>0</v>
      </c>
      <c r="V100" s="223" t="n">
        <v>5.3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.99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9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5</v>
      </c>
      <c r="D104" s="222" t="n">
        <v>6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80</v>
      </c>
      <c r="U104" s="222" t="n">
        <v>0</v>
      </c>
      <c r="V104" s="223" t="n">
        <v>5.3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9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5</v>
      </c>
      <c r="D105" s="222" t="n">
        <v>9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9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5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0</v>
      </c>
      <c r="U107" s="222" t="n">
        <v>0</v>
      </c>
      <c r="V107" s="223" t="n">
        <v>5.3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91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60</v>
      </c>
      <c r="F116" s="222" t="s">
        <v>283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80</v>
      </c>
      <c r="U116" s="222" t="n">
        <v>9.98207E-005</v>
      </c>
      <c r="V116" s="223" t="n">
        <v>0.049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469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469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469</v>
      </c>
      <c r="CP116" s="75"/>
    </row>
    <row r="117" customFormat="false" ht="15" hidden="false" customHeight="false" outlineLevel="0" collapsed="false">
      <c r="A117" s="281" t="n">
        <v>0</v>
      </c>
      <c r="B117" s="222" t="s">
        <v>94</v>
      </c>
      <c r="D117" s="222" t="n">
        <v>9</v>
      </c>
      <c r="E117" s="222" t="s">
        <v>160</v>
      </c>
      <c r="F117" s="222" t="s">
        <v>283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80</v>
      </c>
      <c r="U117" s="222" t="n">
        <v>0.000185248</v>
      </c>
      <c r="V117" s="223" t="n">
        <v>0.036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50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50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500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6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77.595535569106</v>
      </c>
      <c r="M119" s="222" t="n">
        <v>30.4878048780488</v>
      </c>
      <c r="N119" s="222" t="n">
        <v>0</v>
      </c>
      <c r="O119" s="222" t="n">
        <v>0</v>
      </c>
      <c r="P119" s="222" t="n">
        <v>0</v>
      </c>
      <c r="Q119" s="285" t="n">
        <v>147.107730691057</v>
      </c>
      <c r="R119" s="222" t="n">
        <v>0</v>
      </c>
      <c r="S119" s="286"/>
      <c r="T119" s="223" t="s">
        <v>280</v>
      </c>
      <c r="U119" s="222" t="n">
        <v>0</v>
      </c>
      <c r="V119" s="223" t="n">
        <v>11.222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3</v>
      </c>
      <c r="AF119" s="0" t="n">
        <v>0.89</v>
      </c>
      <c r="AJ119" s="0" t="n">
        <v>0</v>
      </c>
      <c r="AK119" s="288" t="n">
        <v>0.984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4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80</v>
      </c>
      <c r="U120" s="222" t="n">
        <v>0</v>
      </c>
      <c r="V120" s="223" t="n">
        <v>31.740389698</v>
      </c>
      <c r="W120" s="222" t="s">
        <v>160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1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5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0</v>
      </c>
      <c r="U122" s="222" t="n">
        <v>0</v>
      </c>
      <c r="V122" s="223" t="n">
        <v>5.3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91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9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80</v>
      </c>
      <c r="U124" s="222" t="n">
        <v>0</v>
      </c>
      <c r="V124" s="223" t="n">
        <v>5.3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.99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9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6</v>
      </c>
      <c r="D125" s="222" t="n">
        <v>9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80</v>
      </c>
      <c r="U125" s="222" t="n">
        <v>0</v>
      </c>
      <c r="V125" s="223" t="n">
        <v>11.222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.984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4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60</v>
      </c>
      <c r="F128" s="222" t="s">
        <v>283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80</v>
      </c>
      <c r="U128" s="222" t="n">
        <v>9.98207E-005</v>
      </c>
      <c r="V128" s="223" t="n">
        <v>0.049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143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43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43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9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80</v>
      </c>
      <c r="U129" s="222" t="n">
        <v>0</v>
      </c>
      <c r="V129" s="223" t="n">
        <v>5.3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.99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91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.98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5</v>
      </c>
      <c r="D131" s="222" t="n">
        <v>16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80</v>
      </c>
      <c r="U131" s="222" t="n">
        <v>0</v>
      </c>
      <c r="V131" s="223" t="n">
        <v>5.3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.991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91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n">
        <v>8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0</v>
      </c>
      <c r="U134" s="222" t="n">
        <v>0</v>
      </c>
      <c r="V134" s="223" t="n">
        <v>5.3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91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8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80</v>
      </c>
      <c r="U136" s="222" t="n">
        <v>0</v>
      </c>
      <c r="V136" s="223" t="n">
        <v>5.3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.991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91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10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80</v>
      </c>
      <c r="U139" s="222" t="n">
        <v>0</v>
      </c>
      <c r="V139" s="223" t="n">
        <v>31.740389698</v>
      </c>
      <c r="W139" s="222" t="s">
        <v>160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1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1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n">
        <v>15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80</v>
      </c>
      <c r="U140" s="222" t="n">
        <v>0</v>
      </c>
      <c r="V140" s="223" t="n">
        <v>5.3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.99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91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5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80</v>
      </c>
      <c r="U142" s="222" t="n">
        <v>0</v>
      </c>
      <c r="V142" s="223" t="n">
        <v>5.3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.991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91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5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80</v>
      </c>
      <c r="U144" s="222" t="n">
        <v>0</v>
      </c>
      <c r="V144" s="223" t="n">
        <v>5.3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.991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91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60</v>
      </c>
      <c r="F145" s="222" t="s">
        <v>283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0</v>
      </c>
      <c r="U145" s="222" t="n">
        <v>9.98207E-005</v>
      </c>
      <c r="V145" s="223" t="n">
        <v>0.049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1445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1445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445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9</v>
      </c>
      <c r="E146" s="222" t="s">
        <v>160</v>
      </c>
      <c r="F146" s="222" t="s">
        <v>283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80</v>
      </c>
      <c r="U146" s="222" t="n">
        <v>0.000185248</v>
      </c>
      <c r="V146" s="223" t="n">
        <v>0.036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1616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1616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61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8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5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91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5</v>
      </c>
      <c r="D150" s="222" t="n">
        <v>6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80</v>
      </c>
      <c r="U150" s="222" t="n">
        <v>0</v>
      </c>
      <c r="V150" s="223" t="n">
        <v>5.3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.99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91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8</v>
      </c>
      <c r="E153" s="222" t="s">
        <v>160</v>
      </c>
      <c r="F153" s="222" t="s">
        <v>283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80</v>
      </c>
      <c r="U153" s="222" t="n">
        <v>9.98207E-005</v>
      </c>
      <c r="V153" s="223" t="n">
        <v>0.049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540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540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5400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8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80</v>
      </c>
      <c r="U159" s="222" t="n">
        <v>0</v>
      </c>
      <c r="V159" s="223" t="n">
        <v>5.3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.991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91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6</v>
      </c>
      <c r="D162" s="222" t="n">
        <v>10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77.595535569106</v>
      </c>
      <c r="M162" s="222" t="n">
        <v>30.4878048780488</v>
      </c>
      <c r="N162" s="222" t="n">
        <v>0</v>
      </c>
      <c r="O162" s="222" t="n">
        <v>0</v>
      </c>
      <c r="P162" s="222" t="n">
        <v>0</v>
      </c>
      <c r="Q162" s="285" t="n">
        <v>147.107730691057</v>
      </c>
      <c r="R162" s="222" t="n">
        <v>0</v>
      </c>
      <c r="S162" s="286"/>
      <c r="T162" s="223" t="s">
        <v>280</v>
      </c>
      <c r="U162" s="222" t="n">
        <v>0</v>
      </c>
      <c r="V162" s="223" t="n">
        <v>11.222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9</v>
      </c>
      <c r="AJ162" s="0" t="n">
        <v>0</v>
      </c>
      <c r="AK162" s="288" t="n">
        <v>0.984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4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4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9</v>
      </c>
      <c r="E163" s="222" t="s">
        <v>160</v>
      </c>
      <c r="F163" s="222" t="s">
        <v>283</v>
      </c>
      <c r="G163" s="282" t="n">
        <f aca="false">TRUE()</f>
        <v>0</v>
      </c>
      <c r="H163" s="283"/>
      <c r="I163" s="295"/>
      <c r="J163" s="19"/>
      <c r="K163" s="19"/>
      <c r="L163" s="222" t="n">
        <v>1.3221982476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1.1721982476</v>
      </c>
      <c r="R163" s="222" t="n">
        <v>0.413897</v>
      </c>
      <c r="S163" s="286"/>
      <c r="T163" s="223" t="s">
        <v>280</v>
      </c>
      <c r="U163" s="222" t="n">
        <v>0.000185248</v>
      </c>
      <c r="V163" s="223" t="n">
        <v>0.036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112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112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12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60</v>
      </c>
      <c r="F164" s="222" t="s">
        <v>283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80</v>
      </c>
      <c r="U164" s="222" t="n">
        <v>9.98206E-005</v>
      </c>
      <c r="V164" s="223" t="n">
        <v>0.049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1572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1572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57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60</v>
      </c>
      <c r="F165" s="222" t="s">
        <v>283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80</v>
      </c>
      <c r="U165" s="222" t="n">
        <v>9.98207E-005</v>
      </c>
      <c r="V165" s="223" t="n">
        <v>0.049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140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140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40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10</v>
      </c>
      <c r="E166" s="222" t="s">
        <v>160</v>
      </c>
      <c r="F166" s="222" t="s">
        <v>283</v>
      </c>
      <c r="G166" s="282" t="n">
        <f aca="false">TRUE()</f>
        <v>0</v>
      </c>
      <c r="H166" s="283"/>
      <c r="I166" s="295"/>
      <c r="J166" s="19"/>
      <c r="K166" s="19"/>
      <c r="L166" s="222" t="n">
        <v>1.3221982476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1.1721982476</v>
      </c>
      <c r="R166" s="222" t="n">
        <v>0.413897</v>
      </c>
      <c r="S166" s="286"/>
      <c r="T166" s="223" t="s">
        <v>280</v>
      </c>
      <c r="U166" s="222" t="n">
        <v>0.000185248</v>
      </c>
      <c r="V166" s="223" t="n">
        <v>0.036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99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99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99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80</v>
      </c>
      <c r="U167" s="222" t="n">
        <v>0</v>
      </c>
      <c r="V167" s="223" t="n">
        <v>5.3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.99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91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5</v>
      </c>
      <c r="D168" s="222" t="n">
        <v>10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80</v>
      </c>
      <c r="U168" s="222" t="n">
        <v>0</v>
      </c>
      <c r="V168" s="223" t="n">
        <v>5.3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.99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91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9</v>
      </c>
      <c r="E169" s="222" t="s">
        <v>160</v>
      </c>
      <c r="F169" s="222" t="s">
        <v>283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80</v>
      </c>
      <c r="U169" s="222" t="n">
        <v>9.98206E-005</v>
      </c>
      <c r="V169" s="223" t="n">
        <v>0.049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2572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2572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2572</v>
      </c>
      <c r="CP169" s="75"/>
    </row>
    <row r="170" customFormat="false" ht="15" hidden="false" customHeight="false" outlineLevel="0" collapsed="false">
      <c r="A170" s="281" t="n">
        <v>0</v>
      </c>
      <c r="B170" s="222" t="s">
        <v>94</v>
      </c>
      <c r="D170" s="222" t="n">
        <v>9</v>
      </c>
      <c r="E170" s="222" t="s">
        <v>160</v>
      </c>
      <c r="F170" s="222" t="s">
        <v>283</v>
      </c>
      <c r="G170" s="282" t="n">
        <f aca="false">TRUE()</f>
        <v>0</v>
      </c>
      <c r="H170" s="283"/>
      <c r="I170" s="295"/>
      <c r="J170" s="19"/>
      <c r="K170" s="19"/>
      <c r="L170" s="222" t="n">
        <v>1.3221982476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1.1721982476</v>
      </c>
      <c r="R170" s="222" t="n">
        <v>0.413897</v>
      </c>
      <c r="S170" s="286"/>
      <c r="T170" s="223" t="s">
        <v>280</v>
      </c>
      <c r="U170" s="222" t="n">
        <v>0.000185248</v>
      </c>
      <c r="V170" s="223" t="n">
        <v>0.036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137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137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37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.98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.98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6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60</v>
      </c>
      <c r="F185" s="222" t="s">
        <v>283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80</v>
      </c>
      <c r="U185" s="222" t="n">
        <v>9.98206E-005</v>
      </c>
      <c r="V185" s="223" t="n">
        <v>0.049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1772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1772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772</v>
      </c>
      <c r="CP185" s="75"/>
    </row>
    <row r="186" customFormat="false" ht="15" hidden="false" customHeight="false" outlineLevel="0" collapsed="false">
      <c r="A186" s="281" t="n">
        <v>0</v>
      </c>
      <c r="B186" s="222" t="s">
        <v>94</v>
      </c>
      <c r="D186" s="222" t="n">
        <v>6</v>
      </c>
      <c r="E186" s="222" t="s">
        <v>160</v>
      </c>
      <c r="F186" s="222" t="s">
        <v>283</v>
      </c>
      <c r="G186" s="282" t="n">
        <f aca="false">TRUE()</f>
        <v>0</v>
      </c>
      <c r="H186" s="283"/>
      <c r="I186" s="295"/>
      <c r="J186" s="19"/>
      <c r="K186" s="19"/>
      <c r="L186" s="222" t="n">
        <v>1.3221982476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1.1721982476</v>
      </c>
      <c r="R186" s="222" t="n">
        <v>0.413897</v>
      </c>
      <c r="S186" s="286"/>
      <c r="T186" s="223" t="s">
        <v>280</v>
      </c>
      <c r="U186" s="222" t="n">
        <v>0.000185248</v>
      </c>
      <c r="V186" s="223" t="n">
        <v>0.036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104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104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04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4</v>
      </c>
      <c r="D187" s="222" t="n">
        <v>8</v>
      </c>
      <c r="E187" s="222" t="s">
        <v>160</v>
      </c>
      <c r="F187" s="222" t="s">
        <v>283</v>
      </c>
      <c r="G187" s="282" t="n">
        <f aca="false">TRUE()</f>
        <v>0</v>
      </c>
      <c r="H187" s="283"/>
      <c r="I187" s="295"/>
      <c r="J187" s="19"/>
      <c r="K187" s="19"/>
      <c r="L187" s="222" t="n">
        <v>1.3221982476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1.1721982476</v>
      </c>
      <c r="R187" s="222" t="n">
        <v>0.413897</v>
      </c>
      <c r="S187" s="286"/>
      <c r="T187" s="223" t="s">
        <v>280</v>
      </c>
      <c r="U187" s="222" t="n">
        <v>0.000185248</v>
      </c>
      <c r="V187" s="223" t="n">
        <v>0.036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424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424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424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60</v>
      </c>
      <c r="F188" s="222" t="s">
        <v>283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80</v>
      </c>
      <c r="U188" s="222" t="n">
        <v>9.98207E-005</v>
      </c>
      <c r="V188" s="223" t="n">
        <v>0.049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1712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1712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712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60</v>
      </c>
      <c r="F189" s="222" t="s">
        <v>283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80</v>
      </c>
      <c r="U189" s="222" t="n">
        <v>9.98207E-005</v>
      </c>
      <c r="V189" s="223" t="n">
        <v>0.049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1296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1296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29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4</v>
      </c>
      <c r="D190" s="222" t="n">
        <v>8</v>
      </c>
      <c r="E190" s="222" t="s">
        <v>160</v>
      </c>
      <c r="F190" s="222" t="s">
        <v>283</v>
      </c>
      <c r="G190" s="282" t="n">
        <f aca="false">TRUE()</f>
        <v>0</v>
      </c>
      <c r="H190" s="283"/>
      <c r="I190" s="295"/>
      <c r="J190" s="19"/>
      <c r="K190" s="19"/>
      <c r="L190" s="222" t="n">
        <v>1.3221982476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1.1721982476</v>
      </c>
      <c r="R190" s="222" t="n">
        <v>0.413897</v>
      </c>
      <c r="S190" s="286"/>
      <c r="T190" s="223" t="s">
        <v>280</v>
      </c>
      <c r="U190" s="222" t="n">
        <v>0.000185248</v>
      </c>
      <c r="V190" s="223" t="n">
        <v>0.036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88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88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88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8</v>
      </c>
      <c r="E191" s="222" t="s">
        <v>160</v>
      </c>
      <c r="F191" s="222" t="s">
        <v>283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80</v>
      </c>
      <c r="U191" s="222" t="n">
        <v>9.98206E-005</v>
      </c>
      <c r="V191" s="223" t="n">
        <v>0.049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175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175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75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4</v>
      </c>
      <c r="D192" s="222" t="n">
        <v>8</v>
      </c>
      <c r="E192" s="222" t="s">
        <v>160</v>
      </c>
      <c r="F192" s="222" t="s">
        <v>283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80</v>
      </c>
      <c r="U192" s="222" t="n">
        <v>0.000185248</v>
      </c>
      <c r="V192" s="223" t="n">
        <v>0.036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92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92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92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5</v>
      </c>
      <c r="D194" s="222" t="n">
        <v>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80</v>
      </c>
      <c r="U194" s="222" t="n">
        <v>0</v>
      </c>
      <c r="V194" s="223" t="n">
        <v>5.3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91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8</v>
      </c>
      <c r="E195" s="222" t="s">
        <v>160</v>
      </c>
      <c r="F195" s="222" t="s">
        <v>283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80</v>
      </c>
      <c r="U195" s="222" t="n">
        <v>9.98206E-005</v>
      </c>
      <c r="V195" s="223" t="n">
        <v>0.049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1574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1574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57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60</v>
      </c>
      <c r="F196" s="222" t="s">
        <v>283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80</v>
      </c>
      <c r="U196" s="222" t="n">
        <v>9.98207E-005</v>
      </c>
      <c r="V196" s="223" t="n">
        <v>0.049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120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120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20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.98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s">
        <v>18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8</v>
      </c>
      <c r="E200" s="222" t="s">
        <v>160</v>
      </c>
      <c r="F200" s="222" t="s">
        <v>283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80</v>
      </c>
      <c r="U200" s="222" t="n">
        <v>9.98207E-005</v>
      </c>
      <c r="V200" s="223" t="n">
        <v>0.049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126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126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26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548.35421457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348.35421457</v>
      </c>
      <c r="R201" s="222" t="n">
        <v>0</v>
      </c>
      <c r="S201" s="286"/>
      <c r="T201" s="223" t="s">
        <v>280</v>
      </c>
      <c r="U201" s="222" t="n">
        <v>0</v>
      </c>
      <c r="V201" s="223" t="n">
        <v>31.740389698</v>
      </c>
      <c r="W201" s="222" t="s">
        <v>160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60</v>
      </c>
      <c r="F203" s="222" t="s">
        <v>283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80</v>
      </c>
      <c r="U203" s="222" t="n">
        <v>9.98207E-005</v>
      </c>
      <c r="V203" s="223" t="n">
        <v>0.049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156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1561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56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4</v>
      </c>
      <c r="D204" s="222" t="n">
        <v>9</v>
      </c>
      <c r="E204" s="222" t="s">
        <v>160</v>
      </c>
      <c r="F204" s="222" t="s">
        <v>283</v>
      </c>
      <c r="G204" s="282" t="n">
        <f aca="false">TRUE()</f>
        <v>0</v>
      </c>
      <c r="H204" s="283"/>
      <c r="I204" s="295"/>
      <c r="J204" s="19"/>
      <c r="K204" s="19"/>
      <c r="L204" s="222" t="n">
        <v>1.3221982476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1.1721982476</v>
      </c>
      <c r="R204" s="222" t="n">
        <v>0.413897</v>
      </c>
      <c r="S204" s="286"/>
      <c r="T204" s="223" t="s">
        <v>280</v>
      </c>
      <c r="U204" s="222" t="n">
        <v>0.000185248</v>
      </c>
      <c r="V204" s="223" t="n">
        <v>0.036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1292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1292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292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60</v>
      </c>
      <c r="F205" s="222" t="s">
        <v>283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80</v>
      </c>
      <c r="U205" s="222" t="n">
        <v>9.98207E-005</v>
      </c>
      <c r="V205" s="223" t="n">
        <v>0.049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130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130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30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6</v>
      </c>
      <c r="E207" s="222" t="s">
        <v>160</v>
      </c>
      <c r="F207" s="222" t="s">
        <v>283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80</v>
      </c>
      <c r="U207" s="222" t="n">
        <v>9.98207E-005</v>
      </c>
      <c r="V207" s="223" t="n">
        <v>0.049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1479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1479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479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9</v>
      </c>
      <c r="E209" s="222" t="s">
        <v>160</v>
      </c>
      <c r="F209" s="222" t="s">
        <v>283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80</v>
      </c>
      <c r="U209" s="222" t="n">
        <v>9.98207E-005</v>
      </c>
      <c r="V209" s="223" t="n">
        <v>0.049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1045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1045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045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60</v>
      </c>
      <c r="F210" s="222" t="s">
        <v>283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80</v>
      </c>
      <c r="U210" s="222" t="n">
        <v>9.98207E-005</v>
      </c>
      <c r="V210" s="223" t="n">
        <v>0.049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120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120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200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80</v>
      </c>
      <c r="U213" s="222" t="n">
        <v>0</v>
      </c>
      <c r="V213" s="223" t="n">
        <v>5.3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.99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91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60</v>
      </c>
      <c r="F214" s="222" t="s">
        <v>283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80</v>
      </c>
      <c r="U214" s="222" t="n">
        <v>9.98206E-005</v>
      </c>
      <c r="V214" s="223" t="n">
        <v>0.049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1463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1463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463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60</v>
      </c>
      <c r="F215" s="222" t="s">
        <v>283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80</v>
      </c>
      <c r="U215" s="222" t="n">
        <v>9.98207E-005</v>
      </c>
      <c r="V215" s="223" t="n">
        <v>0.049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102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102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02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60</v>
      </c>
      <c r="F216" s="222" t="s">
        <v>283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80</v>
      </c>
      <c r="U216" s="222" t="n">
        <v>9.98207E-005</v>
      </c>
      <c r="V216" s="223" t="n">
        <v>0.049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1434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1434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43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4</v>
      </c>
      <c r="D217" s="222" t="n">
        <v>6</v>
      </c>
      <c r="E217" s="222" t="s">
        <v>160</v>
      </c>
      <c r="F217" s="222" t="s">
        <v>283</v>
      </c>
      <c r="G217" s="282" t="n">
        <f aca="false">TRUE()</f>
        <v>0</v>
      </c>
      <c r="H217" s="283"/>
      <c r="I217" s="295"/>
      <c r="J217" s="19"/>
      <c r="K217" s="19"/>
      <c r="L217" s="222" t="n">
        <v>1.3221982476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1.1721982476</v>
      </c>
      <c r="R217" s="222" t="n">
        <v>0.413897</v>
      </c>
      <c r="S217" s="286"/>
      <c r="T217" s="223" t="s">
        <v>280</v>
      </c>
      <c r="U217" s="222" t="n">
        <v>0.000185248</v>
      </c>
      <c r="V217" s="223" t="n">
        <v>0.036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80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80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80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5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0</v>
      </c>
      <c r="U218" s="222" t="n">
        <v>0</v>
      </c>
      <c r="V218" s="223" t="n">
        <v>5.3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91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5</v>
      </c>
      <c r="D220" s="222" t="n">
        <v>8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0</v>
      </c>
      <c r="U220" s="222" t="n">
        <v>0</v>
      </c>
      <c r="V220" s="223" t="n">
        <v>5.3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91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5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80</v>
      </c>
      <c r="U222" s="222" t="n">
        <v>0</v>
      </c>
      <c r="V222" s="223" t="n">
        <v>5.3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.991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91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5</v>
      </c>
      <c r="D224" s="222" t="n">
        <v>9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80</v>
      </c>
      <c r="U224" s="222" t="n">
        <v>0</v>
      </c>
      <c r="V224" s="223" t="n">
        <v>5.3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9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5</v>
      </c>
      <c r="D231" s="222" t="n">
        <v>10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80</v>
      </c>
      <c r="U231" s="222" t="n">
        <v>0</v>
      </c>
      <c r="V231" s="223" t="n">
        <v>5.3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9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s">
        <v>18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5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80</v>
      </c>
      <c r="U236" s="222" t="n">
        <v>0</v>
      </c>
      <c r="V236" s="223" t="n">
        <v>5.3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.99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91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5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80</v>
      </c>
      <c r="U237" s="222" t="n">
        <v>0</v>
      </c>
      <c r="V237" s="223" t="n">
        <v>5.3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.99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91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6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80</v>
      </c>
      <c r="U239" s="222" t="n">
        <v>0</v>
      </c>
      <c r="V239" s="223" t="n">
        <v>5.3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.99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91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5</v>
      </c>
      <c r="D240" s="222" t="n">
        <v>8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80</v>
      </c>
      <c r="U240" s="222" t="n">
        <v>0</v>
      </c>
      <c r="V240" s="223" t="n">
        <v>5.3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.99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9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5</v>
      </c>
      <c r="D244" s="222" t="n">
        <v>8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185.312108980827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155.039656912209</v>
      </c>
      <c r="R244" s="222" t="n">
        <v>0</v>
      </c>
      <c r="S244" s="286"/>
      <c r="T244" s="223" t="s">
        <v>280</v>
      </c>
      <c r="U244" s="222" t="n">
        <v>0</v>
      </c>
      <c r="V244" s="223" t="n">
        <v>5.3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.99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91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6</v>
      </c>
      <c r="D246" s="222" t="n">
        <v>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80</v>
      </c>
      <c r="U246" s="222" t="n">
        <v>0</v>
      </c>
      <c r="V246" s="223" t="n">
        <v>11.222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.984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4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6</v>
      </c>
      <c r="E249" s="222" t="s">
        <v>160</v>
      </c>
      <c r="F249" s="222" t="s">
        <v>283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80</v>
      </c>
      <c r="U249" s="222" t="n">
        <v>9.98207E-005</v>
      </c>
      <c r="V249" s="223" t="n">
        <v>0.049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130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130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3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6</v>
      </c>
      <c r="E250" s="222" t="s">
        <v>160</v>
      </c>
      <c r="F250" s="222" t="s">
        <v>283</v>
      </c>
      <c r="G250" s="282" t="n">
        <f aca="false">TRUE()</f>
        <v>0</v>
      </c>
      <c r="H250" s="283"/>
      <c r="I250" s="295"/>
      <c r="J250" s="19"/>
      <c r="K250" s="19"/>
      <c r="L250" s="222" t="n">
        <v>1.3221982476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1.1721982476</v>
      </c>
      <c r="R250" s="222" t="n">
        <v>0.413897</v>
      </c>
      <c r="S250" s="286"/>
      <c r="T250" s="223" t="s">
        <v>280</v>
      </c>
      <c r="U250" s="222" t="n">
        <v>0.000185248</v>
      </c>
      <c r="V250" s="223" t="n">
        <v>0.036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100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100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00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s">
        <v>18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s">
        <v>18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s">
        <v>189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548.35421457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348.35421457</v>
      </c>
      <c r="R258" s="222" t="n">
        <v>0</v>
      </c>
      <c r="S258" s="286"/>
      <c r="T258" s="223" t="s">
        <v>280</v>
      </c>
      <c r="U258" s="222" t="n">
        <v>0</v>
      </c>
      <c r="V258" s="223" t="n">
        <v>31.740389698</v>
      </c>
      <c r="W258" s="222" t="s">
        <v>160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1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548.35421457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348.35421457</v>
      </c>
      <c r="R260" s="222" t="n">
        <v>0</v>
      </c>
      <c r="S260" s="286"/>
      <c r="T260" s="223" t="s">
        <v>280</v>
      </c>
      <c r="U260" s="222" t="n">
        <v>0</v>
      </c>
      <c r="V260" s="223" t="n">
        <v>31.740389698</v>
      </c>
      <c r="W260" s="222" t="s">
        <v>160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5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80</v>
      </c>
      <c r="U261" s="222" t="n">
        <v>0</v>
      </c>
      <c r="V261" s="223" t="n">
        <v>5.3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.99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9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60</v>
      </c>
      <c r="F262" s="222" t="s">
        <v>283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80</v>
      </c>
      <c r="U262" s="222" t="n">
        <v>9.98207E-005</v>
      </c>
      <c r="V262" s="223" t="n">
        <v>0.049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125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125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25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.98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60</v>
      </c>
      <c r="F264" s="222" t="s">
        <v>283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80</v>
      </c>
      <c r="U264" s="222" t="n">
        <v>9.98207E-005</v>
      </c>
      <c r="V264" s="223" t="n">
        <v>0.049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1494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1494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49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5</v>
      </c>
      <c r="D266" s="222" t="n">
        <v>6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80</v>
      </c>
      <c r="U266" s="222" t="n">
        <v>0</v>
      </c>
      <c r="V266" s="223" t="n">
        <v>5.3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.99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91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5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80</v>
      </c>
      <c r="U268" s="222" t="n">
        <v>0</v>
      </c>
      <c r="V268" s="223" t="n">
        <v>5.3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.991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91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9</v>
      </c>
      <c r="E269" s="222" t="s">
        <v>160</v>
      </c>
      <c r="F269" s="222" t="s">
        <v>283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80</v>
      </c>
      <c r="U269" s="222" t="n">
        <v>9.98207E-005</v>
      </c>
      <c r="V269" s="223" t="n">
        <v>0.049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1584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1584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584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8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60</v>
      </c>
      <c r="F271" s="222" t="s">
        <v>283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0</v>
      </c>
      <c r="U271" s="222" t="n">
        <v>9.98207E-005</v>
      </c>
      <c r="V271" s="223" t="n">
        <v>0.049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60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60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60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0</v>
      </c>
      <c r="E272" s="222" t="s">
        <v>160</v>
      </c>
      <c r="F272" s="222" t="s">
        <v>283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80</v>
      </c>
      <c r="U272" s="222" t="n">
        <v>9.98207E-005</v>
      </c>
      <c r="V272" s="223" t="n">
        <v>0.049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202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202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202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4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9</v>
      </c>
      <c r="E275" s="222" t="s">
        <v>160</v>
      </c>
      <c r="F275" s="222" t="s">
        <v>283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80</v>
      </c>
      <c r="U275" s="222" t="n">
        <v>9.98207E-005</v>
      </c>
      <c r="V275" s="223" t="n">
        <v>0.049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170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170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70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548.35421457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348.35421457</v>
      </c>
      <c r="R284" s="222" t="n">
        <v>0</v>
      </c>
      <c r="S284" s="286"/>
      <c r="T284" s="223" t="s">
        <v>280</v>
      </c>
      <c r="U284" s="222" t="n">
        <v>0</v>
      </c>
      <c r="V284" s="223" t="n">
        <v>31.740389698</v>
      </c>
      <c r="W284" s="222" t="s">
        <v>160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1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60</v>
      </c>
      <c r="F288" s="222" t="s">
        <v>283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80</v>
      </c>
      <c r="U288" s="222" t="n">
        <v>9.98207E-005</v>
      </c>
      <c r="V288" s="223" t="n">
        <v>0.049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230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230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230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s">
        <v>18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3</v>
      </c>
      <c r="E296" s="222" t="s">
        <v>160</v>
      </c>
      <c r="F296" s="222" t="s">
        <v>283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80</v>
      </c>
      <c r="U296" s="222" t="n">
        <v>9.98207E-005</v>
      </c>
      <c r="V296" s="223" t="n">
        <v>0.049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170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170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70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9</v>
      </c>
      <c r="E297" s="222" t="s">
        <v>160</v>
      </c>
      <c r="F297" s="222" t="s">
        <v>283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80</v>
      </c>
      <c r="U297" s="222" t="n">
        <v>9.98207E-005</v>
      </c>
      <c r="V297" s="223" t="n">
        <v>0.049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105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105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05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60</v>
      </c>
      <c r="F298" s="222" t="s">
        <v>283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80</v>
      </c>
      <c r="U298" s="222" t="n">
        <v>9.98207E-005</v>
      </c>
      <c r="V298" s="223" t="n">
        <v>0.049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160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160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600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60</v>
      </c>
      <c r="F300" s="222" t="s">
        <v>283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80</v>
      </c>
      <c r="U300" s="222" t="n">
        <v>9.98207E-005</v>
      </c>
      <c r="V300" s="223" t="n">
        <v>0.049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170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1701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70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60</v>
      </c>
      <c r="F301" s="222" t="s">
        <v>283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80</v>
      </c>
      <c r="U301" s="222" t="n">
        <v>9.98207E-005</v>
      </c>
      <c r="V301" s="223" t="n">
        <v>0.049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1025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1025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025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6</v>
      </c>
      <c r="E302" s="222" t="s">
        <v>160</v>
      </c>
      <c r="F302" s="222" t="s">
        <v>283</v>
      </c>
      <c r="G302" s="282" t="n">
        <f aca="false">TRUE()</f>
        <v>0</v>
      </c>
      <c r="H302" s="283"/>
      <c r="I302" s="295"/>
      <c r="J302" s="19"/>
      <c r="K302" s="19"/>
      <c r="L302" s="222" t="n">
        <v>1.3221982476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1.1721982476</v>
      </c>
      <c r="R302" s="222" t="n">
        <v>0.413897</v>
      </c>
      <c r="S302" s="286"/>
      <c r="T302" s="223" t="s">
        <v>280</v>
      </c>
      <c r="U302" s="222" t="n">
        <v>0.000185248</v>
      </c>
      <c r="V302" s="223" t="n">
        <v>0.036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40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40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40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6</v>
      </c>
      <c r="E303" s="222" t="s">
        <v>160</v>
      </c>
      <c r="F303" s="222" t="s">
        <v>283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80</v>
      </c>
      <c r="U303" s="222" t="n">
        <v>9.98207E-005</v>
      </c>
      <c r="V303" s="223" t="n">
        <v>0.049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1164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1164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16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4</v>
      </c>
      <c r="D304" s="222" t="n">
        <v>6</v>
      </c>
      <c r="E304" s="222" t="s">
        <v>160</v>
      </c>
      <c r="F304" s="222" t="s">
        <v>283</v>
      </c>
      <c r="G304" s="282" t="n">
        <f aca="false">TRUE()</f>
        <v>0</v>
      </c>
      <c r="H304" s="283"/>
      <c r="I304" s="295"/>
      <c r="J304" s="19"/>
      <c r="K304" s="19"/>
      <c r="L304" s="222" t="n">
        <v>1.3221982476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1.1721982476</v>
      </c>
      <c r="R304" s="222" t="n">
        <v>0.413897</v>
      </c>
      <c r="S304" s="286"/>
      <c r="T304" s="223" t="s">
        <v>280</v>
      </c>
      <c r="U304" s="222" t="n">
        <v>0.000185248</v>
      </c>
      <c r="V304" s="223" t="n">
        <v>0.036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161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1611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61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60</v>
      </c>
      <c r="F305" s="222" t="s">
        <v>283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80</v>
      </c>
      <c r="U305" s="222" t="n">
        <v>9.98207E-005</v>
      </c>
      <c r="V305" s="223" t="n">
        <v>0.049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150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150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500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5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60</v>
      </c>
      <c r="F307" s="222" t="s">
        <v>283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80</v>
      </c>
      <c r="U307" s="222" t="n">
        <v>9.98207E-005</v>
      </c>
      <c r="V307" s="223" t="n">
        <v>0.049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170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170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70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4</v>
      </c>
      <c r="D308" s="222" t="n">
        <v>10</v>
      </c>
      <c r="E308" s="222" t="s">
        <v>160</v>
      </c>
      <c r="F308" s="222" t="s">
        <v>283</v>
      </c>
      <c r="G308" s="282" t="n">
        <f aca="false">TRUE()</f>
        <v>0</v>
      </c>
      <c r="H308" s="283"/>
      <c r="I308" s="295"/>
      <c r="J308" s="19"/>
      <c r="K308" s="19"/>
      <c r="L308" s="222" t="n">
        <v>1.3221982476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1.1721982476</v>
      </c>
      <c r="R308" s="222" t="n">
        <v>0.413897</v>
      </c>
      <c r="S308" s="286"/>
      <c r="T308" s="223" t="s">
        <v>280</v>
      </c>
      <c r="U308" s="222" t="n">
        <v>0.000185248</v>
      </c>
      <c r="V308" s="223" t="n">
        <v>0.036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120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120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20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s">
        <v>18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5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185.312108980827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155.039656912209</v>
      </c>
      <c r="R312" s="222" t="n">
        <v>0</v>
      </c>
      <c r="S312" s="286"/>
      <c r="T312" s="223" t="s">
        <v>280</v>
      </c>
      <c r="U312" s="222" t="n">
        <v>0</v>
      </c>
      <c r="V312" s="223" t="n">
        <v>5.3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.991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91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5</v>
      </c>
      <c r="D313" s="222" t="n">
        <v>10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85.312108980827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155.039656912209</v>
      </c>
      <c r="R313" s="222" t="n">
        <v>0</v>
      </c>
      <c r="S313" s="286"/>
      <c r="T313" s="223" t="s">
        <v>280</v>
      </c>
      <c r="U313" s="222" t="n">
        <v>0</v>
      </c>
      <c r="V313" s="223" t="n">
        <v>5.3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.991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91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548.35421457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348.35421457</v>
      </c>
      <c r="R314" s="222" t="n">
        <v>0</v>
      </c>
      <c r="S314" s="286"/>
      <c r="T314" s="223" t="s">
        <v>280</v>
      </c>
      <c r="U314" s="222" t="n">
        <v>0</v>
      </c>
      <c r="V314" s="223" t="n">
        <v>31.740389698</v>
      </c>
      <c r="W314" s="222" t="s">
        <v>160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1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1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5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185.312108980827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155.039656912209</v>
      </c>
      <c r="R315" s="222" t="n">
        <v>0</v>
      </c>
      <c r="S315" s="286"/>
      <c r="T315" s="223" t="s">
        <v>280</v>
      </c>
      <c r="U315" s="222" t="n">
        <v>0</v>
      </c>
      <c r="V315" s="223" t="n">
        <v>5.3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.991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91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548.35421457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348.35421457</v>
      </c>
      <c r="R320" s="222" t="n">
        <v>0</v>
      </c>
      <c r="S320" s="286"/>
      <c r="T320" s="223" t="s">
        <v>280</v>
      </c>
      <c r="U320" s="222" t="n">
        <v>0</v>
      </c>
      <c r="V320" s="223" t="n">
        <v>31.740389698</v>
      </c>
      <c r="W320" s="222" t="s">
        <v>160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8</v>
      </c>
      <c r="AF320" s="0" t="n">
        <v>0.89</v>
      </c>
      <c r="AJ320" s="0" t="n">
        <v>0</v>
      </c>
      <c r="AK320" s="288" t="n">
        <v>1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1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5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80</v>
      </c>
      <c r="U321" s="222" t="n">
        <v>0</v>
      </c>
      <c r="V321" s="223" t="n">
        <v>5.3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.99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91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5</v>
      </c>
      <c r="D322" s="222" t="n">
        <v>6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80</v>
      </c>
      <c r="U322" s="222" t="n">
        <v>0</v>
      </c>
      <c r="V322" s="223" t="n">
        <v>5.3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.99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91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8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80</v>
      </c>
      <c r="U324" s="222" t="n">
        <v>0</v>
      </c>
      <c r="V324" s="223" t="n">
        <v>5.3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.99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91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10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80</v>
      </c>
      <c r="U329" s="222" t="n">
        <v>0</v>
      </c>
      <c r="V329" s="223" t="n">
        <v>5.3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.991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91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4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0</v>
      </c>
      <c r="U337" s="222" t="n">
        <v>0</v>
      </c>
      <c r="V337" s="223" t="n">
        <v>5.3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91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8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.98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5</v>
      </c>
      <c r="D344" s="222" t="n">
        <v>10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80</v>
      </c>
      <c r="U344" s="222" t="n">
        <v>0</v>
      </c>
      <c r="V344" s="223" t="n">
        <v>5.3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.99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91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8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5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80</v>
      </c>
      <c r="U347" s="222" t="n">
        <v>0</v>
      </c>
      <c r="V347" s="223" t="n">
        <v>5.3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.99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91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5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80</v>
      </c>
      <c r="U354" s="222" t="n">
        <v>0</v>
      </c>
      <c r="V354" s="223" t="n">
        <v>5.3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.991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91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.98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60</v>
      </c>
      <c r="F369" s="222" t="s">
        <v>283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80</v>
      </c>
      <c r="U369" s="222" t="n">
        <v>9.98207E-005</v>
      </c>
      <c r="V369" s="223" t="n">
        <v>0.049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126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126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26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9</v>
      </c>
      <c r="E370" s="222" t="s">
        <v>160</v>
      </c>
      <c r="F370" s="222" t="s">
        <v>283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80</v>
      </c>
      <c r="U370" s="222" t="n">
        <v>0.000185248</v>
      </c>
      <c r="V370" s="223" t="n">
        <v>0.036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121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121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21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n">
        <v>8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0</v>
      </c>
      <c r="U372" s="222" t="n">
        <v>0</v>
      </c>
      <c r="V372" s="223" t="n">
        <v>5.3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9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5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80</v>
      </c>
      <c r="U373" s="222" t="n">
        <v>0</v>
      </c>
      <c r="V373" s="223" t="n">
        <v>5.3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.99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91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60</v>
      </c>
      <c r="F380" s="222" t="s">
        <v>283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80</v>
      </c>
      <c r="U380" s="222" t="n">
        <v>9.98207E-005</v>
      </c>
      <c r="V380" s="223" t="n">
        <v>0.049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150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150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500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9</v>
      </c>
      <c r="E381" s="222" t="s">
        <v>160</v>
      </c>
      <c r="F381" s="222" t="s">
        <v>283</v>
      </c>
      <c r="G381" s="282" t="n">
        <f aca="false">TRUE()</f>
        <v>0</v>
      </c>
      <c r="H381" s="283"/>
      <c r="I381" s="295"/>
      <c r="J381" s="19"/>
      <c r="K381" s="19"/>
      <c r="L381" s="222" t="n">
        <v>1.3221982476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1.1721982476</v>
      </c>
      <c r="R381" s="222" t="n">
        <v>0.413897</v>
      </c>
      <c r="S381" s="286"/>
      <c r="T381" s="223" t="s">
        <v>280</v>
      </c>
      <c r="U381" s="222" t="n">
        <v>0.000185248</v>
      </c>
      <c r="V381" s="223" t="n">
        <v>0.036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549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549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549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9</v>
      </c>
      <c r="E385" s="222" t="s">
        <v>160</v>
      </c>
      <c r="F385" s="222" t="s">
        <v>283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80</v>
      </c>
      <c r="U385" s="222" t="n">
        <v>9.98207E-005</v>
      </c>
      <c r="V385" s="223" t="n">
        <v>0.049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110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110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10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9</v>
      </c>
      <c r="E391" s="222" t="s">
        <v>160</v>
      </c>
      <c r="F391" s="222" t="s">
        <v>283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80</v>
      </c>
      <c r="U391" s="222" t="n">
        <v>9.98207E-005</v>
      </c>
      <c r="V391" s="223" t="n">
        <v>0.049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57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57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57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9</v>
      </c>
      <c r="E392" s="222" t="s">
        <v>160</v>
      </c>
      <c r="F392" s="222" t="s">
        <v>283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80</v>
      </c>
      <c r="U392" s="222" t="n">
        <v>0.000185248</v>
      </c>
      <c r="V392" s="223" t="n">
        <v>0.036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37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37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370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10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85.312108980827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155.039656912209</v>
      </c>
      <c r="R394" s="222" t="n">
        <v>0</v>
      </c>
      <c r="S394" s="286"/>
      <c r="T394" s="223" t="s">
        <v>280</v>
      </c>
      <c r="U394" s="222" t="n">
        <v>0</v>
      </c>
      <c r="V394" s="223" t="n">
        <v>5.3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.991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91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s">
        <v>18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9</v>
      </c>
      <c r="E398" s="222" t="s">
        <v>160</v>
      </c>
      <c r="F398" s="222" t="s">
        <v>283</v>
      </c>
      <c r="G398" s="282" t="n">
        <f aca="false">TRUE()</f>
        <v>0</v>
      </c>
      <c r="H398" s="283"/>
      <c r="I398" s="295"/>
      <c r="J398" s="19"/>
      <c r="K398" s="19"/>
      <c r="L398" s="222" t="n">
        <v>0.7569997657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0.6069997657</v>
      </c>
      <c r="R398" s="222" t="n">
        <v>0.1630509</v>
      </c>
      <c r="S398" s="286"/>
      <c r="T398" s="223" t="s">
        <v>280</v>
      </c>
      <c r="U398" s="222" t="n">
        <v>9.98207E-005</v>
      </c>
      <c r="V398" s="223" t="n">
        <v>0.049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1546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1546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54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8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6</v>
      </c>
      <c r="E402" s="222" t="s">
        <v>160</v>
      </c>
      <c r="F402" s="222" t="s">
        <v>283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80</v>
      </c>
      <c r="U402" s="222" t="n">
        <v>9.98207E-005</v>
      </c>
      <c r="V402" s="223" t="n">
        <v>0.049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134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134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34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3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6</v>
      </c>
      <c r="E413" s="222" t="s">
        <v>160</v>
      </c>
      <c r="F413" s="222" t="s">
        <v>283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80</v>
      </c>
      <c r="U413" s="222" t="n">
        <v>9.98207E-005</v>
      </c>
      <c r="V413" s="223" t="n">
        <v>0.049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1575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1575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575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8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8</v>
      </c>
      <c r="E421" s="222" t="s">
        <v>160</v>
      </c>
      <c r="F421" s="222" t="s">
        <v>283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80</v>
      </c>
      <c r="U421" s="222" t="n">
        <v>9.98207E-005</v>
      </c>
      <c r="V421" s="223" t="n">
        <v>0.049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1312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1312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312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6</v>
      </c>
      <c r="E423" s="222" t="s">
        <v>160</v>
      </c>
      <c r="F423" s="222" t="s">
        <v>283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80</v>
      </c>
      <c r="U423" s="222" t="n">
        <v>9.98207E-005</v>
      </c>
      <c r="V423" s="223" t="n">
        <v>0.049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1176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1176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1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9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91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5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80</v>
      </c>
      <c r="U430" s="222" t="n">
        <v>0</v>
      </c>
      <c r="V430" s="223" t="n">
        <v>5.3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16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80</v>
      </c>
      <c r="U431" s="222" t="n">
        <v>0</v>
      </c>
      <c r="V431" s="223" t="n">
        <v>5.3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.99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91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5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80</v>
      </c>
      <c r="U432" s="222" t="n">
        <v>0</v>
      </c>
      <c r="V432" s="223" t="n">
        <v>5.3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9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5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9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5</v>
      </c>
      <c r="D434" s="222" t="n">
        <v>6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5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80</v>
      </c>
      <c r="U435" s="222" t="n">
        <v>0</v>
      </c>
      <c r="V435" s="223" t="n">
        <v>5.3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.99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91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5</v>
      </c>
      <c r="D437" s="222" t="n">
        <v>8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9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548.35421457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348.35421457</v>
      </c>
      <c r="R443" s="222" t="n">
        <v>0</v>
      </c>
      <c r="S443" s="286"/>
      <c r="T443" s="223" t="s">
        <v>280</v>
      </c>
      <c r="U443" s="222" t="n">
        <v>0</v>
      </c>
      <c r="V443" s="223" t="n">
        <v>31.740389698</v>
      </c>
      <c r="W443" s="222" t="s">
        <v>160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9</v>
      </c>
      <c r="E446" s="222" t="s">
        <v>160</v>
      </c>
      <c r="F446" s="222" t="s">
        <v>283</v>
      </c>
      <c r="G446" s="282" t="n">
        <f aca="false">TRUE()</f>
        <v>0</v>
      </c>
      <c r="H446" s="283"/>
      <c r="I446" s="295"/>
      <c r="J446" s="19"/>
      <c r="K446" s="19"/>
      <c r="L446" s="222" t="n">
        <v>1.3221982476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1.1721982476</v>
      </c>
      <c r="R446" s="222" t="n">
        <v>0.413897</v>
      </c>
      <c r="S446" s="286"/>
      <c r="T446" s="223" t="s">
        <v>280</v>
      </c>
      <c r="U446" s="222" t="n">
        <v>0.000185248</v>
      </c>
      <c r="V446" s="223" t="n">
        <v>0.036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150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150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50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9</v>
      </c>
      <c r="E447" s="222" t="s">
        <v>160</v>
      </c>
      <c r="F447" s="222" t="s">
        <v>283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80</v>
      </c>
      <c r="U447" s="222" t="n">
        <v>9.98207E-005</v>
      </c>
      <c r="V447" s="223" t="n">
        <v>0.049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50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50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50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5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>
        <v>0</v>
      </c>
      <c r="V448" s="223" t="n">
        <v>5.3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91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9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5</v>
      </c>
      <c r="D450" s="222" t="n">
        <v>8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9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80</v>
      </c>
      <c r="U451" s="222" t="n">
        <v>0</v>
      </c>
      <c r="V451" s="223" t="n">
        <v>5.3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9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5</v>
      </c>
      <c r="D452" s="222" t="n">
        <v>10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80</v>
      </c>
      <c r="U452" s="222" t="n">
        <v>0</v>
      </c>
      <c r="V452" s="223" t="n">
        <v>5.3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.99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91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6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80</v>
      </c>
      <c r="U453" s="222" t="n">
        <v>0</v>
      </c>
      <c r="V453" s="223" t="n">
        <v>5.3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.99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91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0</v>
      </c>
      <c r="U454" s="222" t="n">
        <v>0</v>
      </c>
      <c r="V454" s="223" t="n">
        <v>5.3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6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80</v>
      </c>
      <c r="U456" s="222" t="n">
        <v>0</v>
      </c>
      <c r="V456" s="223" t="n">
        <v>5.3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.99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91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6</v>
      </c>
      <c r="D457" s="222" t="n">
        <v>10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80</v>
      </c>
      <c r="U457" s="222" t="n">
        <v>0</v>
      </c>
      <c r="V457" s="223" t="n">
        <v>11.222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.984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4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6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80</v>
      </c>
      <c r="U458" s="222" t="n">
        <v>0</v>
      </c>
      <c r="V458" s="223" t="n">
        <v>5.3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.99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91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8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80</v>
      </c>
      <c r="U459" s="222" t="n">
        <v>0</v>
      </c>
      <c r="V459" s="223" t="n">
        <v>5.3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.99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91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548.35421457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348.35421457</v>
      </c>
      <c r="R460" s="222" t="n">
        <v>0</v>
      </c>
      <c r="S460" s="286"/>
      <c r="T460" s="223" t="s">
        <v>280</v>
      </c>
      <c r="U460" s="222" t="n">
        <v>0</v>
      </c>
      <c r="V460" s="223" t="n">
        <v>31.740389698</v>
      </c>
      <c r="W460" s="222" t="s">
        <v>160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10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80</v>
      </c>
      <c r="U461" s="222" t="n">
        <v>0</v>
      </c>
      <c r="V461" s="223" t="n">
        <v>31.740389698</v>
      </c>
      <c r="W461" s="222" t="s">
        <v>160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80</v>
      </c>
      <c r="U462" s="222" t="n">
        <v>0</v>
      </c>
      <c r="V462" s="223" t="n">
        <v>31.740389698</v>
      </c>
      <c r="W462" s="222" t="s">
        <v>160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5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80</v>
      </c>
      <c r="U463" s="222" t="n">
        <v>0</v>
      </c>
      <c r="V463" s="223" t="n">
        <v>31.740389698</v>
      </c>
      <c r="W463" s="222" t="s">
        <v>160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5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80</v>
      </c>
      <c r="U464" s="222" t="n">
        <v>0</v>
      </c>
      <c r="V464" s="223" t="n">
        <v>31.740389698</v>
      </c>
      <c r="W464" s="222" t="s">
        <v>160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10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80</v>
      </c>
      <c r="U465" s="222" t="n">
        <v>0</v>
      </c>
      <c r="V465" s="223" t="n">
        <v>31.740389698</v>
      </c>
      <c r="W465" s="222" t="s">
        <v>160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1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80</v>
      </c>
      <c r="U466" s="222" t="n">
        <v>0</v>
      </c>
      <c r="V466" s="223" t="n">
        <v>31.740389698</v>
      </c>
      <c r="W466" s="222" t="s">
        <v>160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1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80</v>
      </c>
      <c r="U467" s="222" t="n">
        <v>0</v>
      </c>
      <c r="V467" s="223" t="n">
        <v>31.740389698</v>
      </c>
      <c r="W467" s="222" t="s">
        <v>160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1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6</v>
      </c>
      <c r="D469" s="222" t="n">
        <v>10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80</v>
      </c>
      <c r="U469" s="222" t="n">
        <v>0</v>
      </c>
      <c r="V469" s="223" t="n">
        <v>11.222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.984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4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6</v>
      </c>
      <c r="D470" s="222" t="n">
        <v>10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80</v>
      </c>
      <c r="U470" s="222" t="n">
        <v>0</v>
      </c>
      <c r="V470" s="223" t="n">
        <v>11.222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.984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4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3</v>
      </c>
      <c r="E472" s="222" t="s">
        <v>160</v>
      </c>
      <c r="F472" s="222" t="s">
        <v>283</v>
      </c>
      <c r="G472" s="282" t="n">
        <f aca="false">TRUE()</f>
        <v>0</v>
      </c>
      <c r="H472" s="283"/>
      <c r="I472" s="295"/>
      <c r="J472" s="19"/>
      <c r="K472" s="19"/>
      <c r="L472" s="222" t="n">
        <v>0.7569997657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0.6069997657</v>
      </c>
      <c r="R472" s="222" t="n">
        <v>0.1630509</v>
      </c>
      <c r="S472" s="286"/>
      <c r="T472" s="223" t="s">
        <v>280</v>
      </c>
      <c r="U472" s="222" t="n">
        <v>9.98207E-005</v>
      </c>
      <c r="V472" s="223" t="n">
        <v>0.049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145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145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450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60</v>
      </c>
      <c r="F474" s="222" t="s">
        <v>283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0</v>
      </c>
      <c r="U474" s="222" t="n">
        <v>9.98207E-005</v>
      </c>
      <c r="V474" s="223" t="n">
        <v>0.049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2291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2291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22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9</v>
      </c>
      <c r="E475" s="222" t="s">
        <v>160</v>
      </c>
      <c r="F475" s="222" t="s">
        <v>283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80</v>
      </c>
      <c r="U475" s="222" t="n">
        <v>0.000185248</v>
      </c>
      <c r="V475" s="223" t="n">
        <v>0.036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40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40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40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6</v>
      </c>
      <c r="E477" s="222" t="s">
        <v>160</v>
      </c>
      <c r="F477" s="222" t="s">
        <v>283</v>
      </c>
      <c r="G477" s="282" t="n">
        <f aca="false">TRUE()</f>
        <v>0</v>
      </c>
      <c r="H477" s="283"/>
      <c r="I477" s="295"/>
      <c r="J477" s="19"/>
      <c r="K477" s="19"/>
      <c r="L477" s="222" t="n">
        <v>1.3221982476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1.1721982476</v>
      </c>
      <c r="R477" s="222" t="n">
        <v>0.413897</v>
      </c>
      <c r="S477" s="286"/>
      <c r="T477" s="223" t="s">
        <v>280</v>
      </c>
      <c r="U477" s="222" t="n">
        <v>0.000185248</v>
      </c>
      <c r="V477" s="223" t="n">
        <v>0.036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16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16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60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3</v>
      </c>
      <c r="E478" s="222" t="s">
        <v>160</v>
      </c>
      <c r="F478" s="222" t="s">
        <v>283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80</v>
      </c>
      <c r="U478" s="222" t="n">
        <v>9.98207E-005</v>
      </c>
      <c r="V478" s="223" t="n">
        <v>0.049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99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99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99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5</v>
      </c>
      <c r="D479" s="222" t="n">
        <v>6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80</v>
      </c>
      <c r="U479" s="222" t="n">
        <v>0</v>
      </c>
      <c r="V479" s="223" t="n">
        <v>5.3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.991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91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5</v>
      </c>
      <c r="D480" s="222" t="n">
        <v>6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80</v>
      </c>
      <c r="U480" s="222" t="n">
        <v>0</v>
      </c>
      <c r="V480" s="223" t="n">
        <v>5.3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.99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91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80</v>
      </c>
      <c r="U481" s="222" t="n">
        <v>0</v>
      </c>
      <c r="V481" s="223" t="n">
        <v>5.3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.99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91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6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80</v>
      </c>
      <c r="U483" s="222" t="n">
        <v>0</v>
      </c>
      <c r="V483" s="223" t="n">
        <v>5.3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.991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.991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60</v>
      </c>
      <c r="F486" s="222" t="s">
        <v>283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80</v>
      </c>
      <c r="U486" s="222" t="n">
        <v>9.98207E-005</v>
      </c>
      <c r="V486" s="223" t="n">
        <v>0.049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240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240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240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5</v>
      </c>
      <c r="D487" s="222" t="n">
        <v>13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0</v>
      </c>
      <c r="U487" s="222" t="n">
        <v>0</v>
      </c>
      <c r="V487" s="223" t="n">
        <v>5.3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91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5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80</v>
      </c>
      <c r="U488" s="222" t="n">
        <v>0</v>
      </c>
      <c r="V488" s="223" t="n">
        <v>5.3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.991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91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5</v>
      </c>
      <c r="D490" s="222" t="s">
        <v>18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80</v>
      </c>
      <c r="U490" s="222" t="n">
        <v>0</v>
      </c>
      <c r="V490" s="223" t="n">
        <v>5.3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.99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91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5</v>
      </c>
      <c r="D492" s="222" t="n">
        <v>8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91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5</v>
      </c>
      <c r="D493" s="222" t="n">
        <v>8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80</v>
      </c>
      <c r="U493" s="222" t="n">
        <v>0</v>
      </c>
      <c r="V493" s="223" t="n">
        <v>5.3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.99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91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5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80</v>
      </c>
      <c r="U495" s="222" t="n">
        <v>0</v>
      </c>
      <c r="V495" s="223" t="n">
        <v>5.3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.99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91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6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77.595535569106</v>
      </c>
      <c r="M502" s="222" t="n">
        <v>30.4878048780488</v>
      </c>
      <c r="N502" s="222" t="n">
        <v>0</v>
      </c>
      <c r="O502" s="222" t="n">
        <v>0</v>
      </c>
      <c r="P502" s="222" t="n">
        <v>0</v>
      </c>
      <c r="Q502" s="285" t="n">
        <v>147.107730691057</v>
      </c>
      <c r="R502" s="222" t="n">
        <v>0</v>
      </c>
      <c r="S502" s="286"/>
      <c r="T502" s="223" t="s">
        <v>280</v>
      </c>
      <c r="U502" s="222" t="n">
        <v>0</v>
      </c>
      <c r="V502" s="223" t="n">
        <v>11.222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3</v>
      </c>
      <c r="AF502" s="0" t="n">
        <v>0.89</v>
      </c>
      <c r="AJ502" s="0" t="n">
        <v>0</v>
      </c>
      <c r="AK502" s="288" t="n">
        <v>0.984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4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4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9</v>
      </c>
      <c r="E505" s="222" t="s">
        <v>160</v>
      </c>
      <c r="F505" s="222" t="s">
        <v>283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80</v>
      </c>
      <c r="U505" s="222" t="n">
        <v>9.98207E-005</v>
      </c>
      <c r="V505" s="223" t="n">
        <v>0.049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3249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3249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3249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9</v>
      </c>
      <c r="E506" s="222" t="s">
        <v>160</v>
      </c>
      <c r="F506" s="222" t="s">
        <v>283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80</v>
      </c>
      <c r="U506" s="222" t="n">
        <v>9.98207E-005</v>
      </c>
      <c r="V506" s="223" t="n">
        <v>0.049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200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200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2000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3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80</v>
      </c>
      <c r="U508" s="222" t="n">
        <v>0</v>
      </c>
      <c r="V508" s="223" t="n">
        <v>31.740389698</v>
      </c>
      <c r="W508" s="222" t="s">
        <v>160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6</v>
      </c>
      <c r="E509" s="222" t="s">
        <v>160</v>
      </c>
      <c r="F509" s="222" t="s">
        <v>283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80</v>
      </c>
      <c r="U509" s="222" t="n">
        <v>9.98207E-005</v>
      </c>
      <c r="V509" s="223" t="n">
        <v>0.049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140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40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40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1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91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80</v>
      </c>
      <c r="U514" s="222" t="n">
        <v>0</v>
      </c>
      <c r="V514" s="223" t="n">
        <v>31.740389698</v>
      </c>
      <c r="W514" s="222" t="s">
        <v>160</v>
      </c>
      <c r="X514" s="287"/>
      <c r="Y514" s="222" t="s">
        <v>282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1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1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8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60</v>
      </c>
      <c r="F516" s="222" t="s">
        <v>283</v>
      </c>
      <c r="G516" s="282" t="n">
        <f aca="false">TRUE()</f>
        <v>0</v>
      </c>
      <c r="H516" s="283"/>
      <c r="I516" s="295"/>
      <c r="J516" s="19"/>
      <c r="K516" s="19"/>
      <c r="L516" s="222" t="n">
        <v>0.7569997657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0.6069997657</v>
      </c>
      <c r="R516" s="222" t="n">
        <v>0.1630509</v>
      </c>
      <c r="S516" s="286"/>
      <c r="T516" s="223" t="s">
        <v>280</v>
      </c>
      <c r="U516" s="222" t="n">
        <v>9.98207E-005</v>
      </c>
      <c r="V516" s="223" t="n">
        <v>0.049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40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40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400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4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6</v>
      </c>
      <c r="D518" s="222" t="n">
        <v>13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80</v>
      </c>
      <c r="U518" s="222" t="n">
        <v>0</v>
      </c>
      <c r="V518" s="223" t="n">
        <v>11.222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.984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4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60</v>
      </c>
      <c r="F521" s="222" t="s">
        <v>283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80</v>
      </c>
      <c r="U521" s="222" t="n">
        <v>9.98207E-005</v>
      </c>
      <c r="V521" s="223" t="n">
        <v>0.049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40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40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40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8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4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6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80</v>
      </c>
      <c r="U537" s="222" t="n">
        <v>0</v>
      </c>
      <c r="V537" s="223" t="n">
        <v>11.222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.984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4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6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80</v>
      </c>
      <c r="U538" s="222" t="n">
        <v>0</v>
      </c>
      <c r="V538" s="223" t="n">
        <v>11.222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.984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4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80</v>
      </c>
      <c r="U539" s="222" t="n">
        <v>0</v>
      </c>
      <c r="V539" s="223" t="n">
        <v>31.740389698</v>
      </c>
      <c r="W539" s="222" t="s">
        <v>160</v>
      </c>
      <c r="X539" s="287"/>
      <c r="Y539" s="222" t="s">
        <v>282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1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1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60</v>
      </c>
      <c r="F542" s="222" t="s">
        <v>283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80</v>
      </c>
      <c r="U542" s="222" t="n">
        <v>9.98207E-005</v>
      </c>
      <c r="V542" s="223" t="n">
        <v>0.049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64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64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64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60</v>
      </c>
      <c r="F543" s="222" t="s">
        <v>283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80</v>
      </c>
      <c r="U543" s="222" t="n">
        <v>9.98207E-005</v>
      </c>
      <c r="V543" s="223" t="n">
        <v>0.049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140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140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40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6</v>
      </c>
      <c r="E549" s="222" t="s">
        <v>160</v>
      </c>
      <c r="F549" s="222" t="s">
        <v>283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80</v>
      </c>
      <c r="U549" s="222" t="n">
        <v>9.98207E-005</v>
      </c>
      <c r="V549" s="223" t="n">
        <v>0.049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145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145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45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60</v>
      </c>
      <c r="F552" s="222" t="s">
        <v>283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80</v>
      </c>
      <c r="U552" s="222" t="n">
        <v>9.98207E-005</v>
      </c>
      <c r="V552" s="223" t="n">
        <v>0.049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210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210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21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8</v>
      </c>
      <c r="E553" s="222" t="s">
        <v>160</v>
      </c>
      <c r="F553" s="222" t="s">
        <v>283</v>
      </c>
      <c r="G553" s="282" t="n">
        <f aca="false">TRUE()</f>
        <v>0</v>
      </c>
      <c r="H553" s="283"/>
      <c r="I553" s="295"/>
      <c r="J553" s="19"/>
      <c r="K553" s="19"/>
      <c r="L553" s="222" t="n">
        <v>1.3221982476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1.1721982476</v>
      </c>
      <c r="R553" s="222" t="n">
        <v>0.413897</v>
      </c>
      <c r="S553" s="286"/>
      <c r="T553" s="223" t="s">
        <v>280</v>
      </c>
      <c r="U553" s="222" t="n">
        <v>0.000185248</v>
      </c>
      <c r="V553" s="223" t="n">
        <v>0.036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210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210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210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8</v>
      </c>
      <c r="E554" s="222" t="s">
        <v>160</v>
      </c>
      <c r="F554" s="222" t="s">
        <v>283</v>
      </c>
      <c r="G554" s="282" t="n">
        <f aca="false">TRUE()</f>
        <v>0</v>
      </c>
      <c r="H554" s="283"/>
      <c r="I554" s="295"/>
      <c r="J554" s="19"/>
      <c r="K554" s="19"/>
      <c r="L554" s="222" t="n">
        <v>1.3221982476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1.1721982476</v>
      </c>
      <c r="R554" s="222" t="n">
        <v>0.413897</v>
      </c>
      <c r="S554" s="286"/>
      <c r="T554" s="223" t="s">
        <v>280</v>
      </c>
      <c r="U554" s="222" t="n">
        <v>0.000185248</v>
      </c>
      <c r="V554" s="223" t="n">
        <v>0.036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120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120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20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80</v>
      </c>
      <c r="U555" s="222" t="n">
        <v>0</v>
      </c>
      <c r="V555" s="223" t="n">
        <v>31.740389698</v>
      </c>
      <c r="W555" s="222" t="s">
        <v>160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1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91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6</v>
      </c>
      <c r="E557" s="222" t="s">
        <v>160</v>
      </c>
      <c r="F557" s="222" t="s">
        <v>283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80</v>
      </c>
      <c r="U557" s="222" t="n">
        <v>9.98207E-005</v>
      </c>
      <c r="V557" s="223" t="n">
        <v>0.049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2167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2167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2167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60</v>
      </c>
      <c r="F559" s="222" t="s">
        <v>283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80</v>
      </c>
      <c r="U559" s="222" t="n">
        <v>9.98207E-005</v>
      </c>
      <c r="V559" s="223" t="n">
        <v>0.049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2375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2375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2375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8</v>
      </c>
      <c r="E560" s="222" t="s">
        <v>160</v>
      </c>
      <c r="F560" s="222" t="s">
        <v>283</v>
      </c>
      <c r="G560" s="282" t="n">
        <f aca="false">TRUE()</f>
        <v>0</v>
      </c>
      <c r="H560" s="283"/>
      <c r="I560" s="295"/>
      <c r="J560" s="19"/>
      <c r="K560" s="19"/>
      <c r="L560" s="222" t="n">
        <v>1.3221982476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1.1721982476</v>
      </c>
      <c r="R560" s="222" t="n">
        <v>0.413897</v>
      </c>
      <c r="S560" s="286"/>
      <c r="T560" s="223" t="s">
        <v>280</v>
      </c>
      <c r="U560" s="222" t="n">
        <v>0.000185248</v>
      </c>
      <c r="V560" s="223" t="n">
        <v>0.036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2375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2375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2375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6</v>
      </c>
      <c r="E562" s="222" t="s">
        <v>160</v>
      </c>
      <c r="F562" s="222" t="s">
        <v>283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80</v>
      </c>
      <c r="U562" s="222" t="n">
        <v>9.98207E-005</v>
      </c>
      <c r="V562" s="223" t="n">
        <v>0.049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180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180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800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60</v>
      </c>
      <c r="F564" s="222" t="s">
        <v>283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80</v>
      </c>
      <c r="U564" s="222" t="n">
        <v>9.98207E-005</v>
      </c>
      <c r="V564" s="223" t="n">
        <v>0.049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180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180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80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8</v>
      </c>
      <c r="E565" s="222" t="s">
        <v>160</v>
      </c>
      <c r="F565" s="222" t="s">
        <v>283</v>
      </c>
      <c r="G565" s="282" t="n">
        <f aca="false">TRUE()</f>
        <v>0</v>
      </c>
      <c r="H565" s="283"/>
      <c r="I565" s="295"/>
      <c r="J565" s="19"/>
      <c r="K565" s="19"/>
      <c r="L565" s="222" t="n">
        <v>1.3221982476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1.1721982476</v>
      </c>
      <c r="R565" s="222" t="n">
        <v>0.413897</v>
      </c>
      <c r="S565" s="286"/>
      <c r="T565" s="223" t="s">
        <v>280</v>
      </c>
      <c r="U565" s="222" t="n">
        <v>0.000185248</v>
      </c>
      <c r="V565" s="223" t="n">
        <v>0.036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180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180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800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8</v>
      </c>
      <c r="E566" s="222" t="s">
        <v>160</v>
      </c>
      <c r="F566" s="222" t="s">
        <v>283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80</v>
      </c>
      <c r="U566" s="222" t="n">
        <v>9.98207E-005</v>
      </c>
      <c r="V566" s="223" t="n">
        <v>0.049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120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120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200</v>
      </c>
      <c r="CP566" s="75"/>
    </row>
    <row r="567" customFormat="false" ht="15" hidden="false" customHeight="false" outlineLevel="0" collapsed="false">
      <c r="A567" s="281" t="n">
        <v>0</v>
      </c>
      <c r="B567" s="222" t="s">
        <v>95</v>
      </c>
      <c r="D567" s="222" t="n">
        <v>6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0</v>
      </c>
      <c r="U567" s="222" t="n">
        <v>0</v>
      </c>
      <c r="V567" s="223" t="n">
        <v>5.3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91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60</v>
      </c>
      <c r="F568" s="222" t="s">
        <v>283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80</v>
      </c>
      <c r="U568" s="222" t="n">
        <v>9.98207E-005</v>
      </c>
      <c r="V568" s="223" t="n">
        <v>0.049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100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100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00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5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80</v>
      </c>
      <c r="U569" s="222" t="n">
        <v>0</v>
      </c>
      <c r="V569" s="223" t="n">
        <v>5.3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91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60</v>
      </c>
      <c r="F570" s="222" t="s">
        <v>283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80</v>
      </c>
      <c r="U570" s="222" t="n">
        <v>9.98207E-005</v>
      </c>
      <c r="V570" s="223" t="n">
        <v>0.049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187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187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87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10</v>
      </c>
      <c r="E571" s="222" t="s">
        <v>160</v>
      </c>
      <c r="F571" s="222" t="s">
        <v>283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80</v>
      </c>
      <c r="U571" s="222" t="n">
        <v>9.98207E-005</v>
      </c>
      <c r="V571" s="223" t="n">
        <v>0.049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1762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1762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762</v>
      </c>
      <c r="CP571" s="75"/>
    </row>
    <row r="572" customFormat="false" ht="15" hidden="false" customHeight="false" outlineLevel="0" collapsed="false">
      <c r="A572" s="281" t="n">
        <v>0</v>
      </c>
      <c r="B572" s="222" t="s">
        <v>97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79.52</v>
      </c>
      <c r="M572" s="222" t="n">
        <v>100</v>
      </c>
      <c r="N572" s="222" t="n">
        <v>0</v>
      </c>
      <c r="O572" s="222" t="n">
        <v>0</v>
      </c>
      <c r="P572" s="222" t="n">
        <v>0</v>
      </c>
      <c r="Q572" s="285" t="n">
        <v>379.52</v>
      </c>
      <c r="R572" s="222" t="n">
        <v>0</v>
      </c>
      <c r="S572" s="286"/>
      <c r="T572" s="223" t="s">
        <v>280</v>
      </c>
      <c r="U572" s="222" t="n">
        <v>0</v>
      </c>
      <c r="V572" s="223" t="n">
        <v>27.440243161</v>
      </c>
      <c r="W572" s="222" t="s">
        <v>160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1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13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9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0</v>
      </c>
      <c r="E577" s="222" t="s">
        <v>160</v>
      </c>
      <c r="F577" s="222" t="s">
        <v>283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80</v>
      </c>
      <c r="U577" s="222" t="n">
        <v>9.98207E-005</v>
      </c>
      <c r="V577" s="223" t="n">
        <v>0.049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196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196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96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10</v>
      </c>
      <c r="E578" s="222" t="s">
        <v>160</v>
      </c>
      <c r="F578" s="222" t="s">
        <v>283</v>
      </c>
      <c r="G578" s="282" t="n">
        <f aca="false">TRUE()</f>
        <v>0</v>
      </c>
      <c r="H578" s="283"/>
      <c r="I578" s="295"/>
      <c r="J578" s="19"/>
      <c r="K578" s="19"/>
      <c r="L578" s="222" t="n">
        <v>1.3221982476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1.1721982476</v>
      </c>
      <c r="R578" s="222" t="n">
        <v>0.413897</v>
      </c>
      <c r="S578" s="286"/>
      <c r="T578" s="223" t="s">
        <v>280</v>
      </c>
      <c r="U578" s="222" t="n">
        <v>0.000185248</v>
      </c>
      <c r="V578" s="223" t="n">
        <v>0.036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140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1408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40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6</v>
      </c>
      <c r="E580" s="222" t="s">
        <v>160</v>
      </c>
      <c r="F580" s="222" t="s">
        <v>283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80</v>
      </c>
      <c r="U580" s="222" t="n">
        <v>9.98207E-005</v>
      </c>
      <c r="V580" s="223" t="n">
        <v>0.049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945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945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945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8</v>
      </c>
      <c r="E581" s="222" t="s">
        <v>160</v>
      </c>
      <c r="F581" s="222" t="s">
        <v>283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80</v>
      </c>
      <c r="U581" s="222" t="n">
        <v>9.98207E-005</v>
      </c>
      <c r="V581" s="223" t="n">
        <v>0.049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366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366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366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8</v>
      </c>
      <c r="E582" s="222" t="s">
        <v>160</v>
      </c>
      <c r="F582" s="222" t="s">
        <v>283</v>
      </c>
      <c r="G582" s="282" t="n">
        <f aca="false">TRUE()</f>
        <v>0</v>
      </c>
      <c r="H582" s="283"/>
      <c r="I582" s="295"/>
      <c r="J582" s="19"/>
      <c r="K582" s="19"/>
      <c r="L582" s="222" t="n">
        <v>1.3221982476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1.1721982476</v>
      </c>
      <c r="R582" s="222" t="n">
        <v>0.413897</v>
      </c>
      <c r="S582" s="286"/>
      <c r="T582" s="223" t="s">
        <v>280</v>
      </c>
      <c r="U582" s="222" t="n">
        <v>0.000185248</v>
      </c>
      <c r="V582" s="223" t="n">
        <v>0.036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4313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4313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4313</v>
      </c>
      <c r="CP582" s="75"/>
    </row>
    <row r="583" customFormat="false" ht="15" hidden="false" customHeight="false" outlineLevel="0" collapsed="false">
      <c r="A583" s="281" t="n">
        <v>0</v>
      </c>
      <c r="B583" s="222" t="s">
        <v>95</v>
      </c>
      <c r="D583" s="222" t="n">
        <v>6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80</v>
      </c>
      <c r="U583" s="222" t="n">
        <v>0</v>
      </c>
      <c r="V583" s="223" t="n">
        <v>5.3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.991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91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548.35421457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348.35421457</v>
      </c>
      <c r="R584" s="222" t="n">
        <v>0</v>
      </c>
      <c r="S584" s="286"/>
      <c r="T584" s="223" t="s">
        <v>280</v>
      </c>
      <c r="U584" s="222" t="n">
        <v>0</v>
      </c>
      <c r="V584" s="223" t="n">
        <v>31.740389698</v>
      </c>
      <c r="W584" s="222" t="s">
        <v>160</v>
      </c>
      <c r="X584" s="287"/>
      <c r="Y584" s="222" t="s">
        <v>282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1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3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9</v>
      </c>
      <c r="E595" s="222" t="s">
        <v>160</v>
      </c>
      <c r="F595" s="222" t="s">
        <v>283</v>
      </c>
      <c r="G595" s="282" t="n">
        <f aca="false">TRUE()</f>
        <v>0</v>
      </c>
      <c r="H595" s="283"/>
      <c r="I595" s="295"/>
      <c r="J595" s="19"/>
      <c r="K595" s="19"/>
      <c r="L595" s="222" t="n">
        <v>1.3221982476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1.1721982476</v>
      </c>
      <c r="R595" s="222" t="n">
        <v>0.413897</v>
      </c>
      <c r="S595" s="286"/>
      <c r="T595" s="223" t="s">
        <v>280</v>
      </c>
      <c r="U595" s="222" t="n">
        <v>0.000185248</v>
      </c>
      <c r="V595" s="223" t="n">
        <v>0.036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20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20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0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5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80</v>
      </c>
      <c r="U596" s="222" t="n">
        <v>0</v>
      </c>
      <c r="V596" s="223" t="n">
        <v>5.3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.99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91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9</v>
      </c>
      <c r="E598" s="222" t="s">
        <v>160</v>
      </c>
      <c r="F598" s="222" t="s">
        <v>283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80</v>
      </c>
      <c r="U598" s="222" t="n">
        <v>9.98207E-005</v>
      </c>
      <c r="V598" s="223" t="n">
        <v>0.049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1887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1887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887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6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80</v>
      </c>
      <c r="U600" s="222" t="n">
        <v>0</v>
      </c>
      <c r="V600" s="223" t="n">
        <v>5.3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.99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91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5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80</v>
      </c>
      <c r="U603" s="222" t="n">
        <v>0</v>
      </c>
      <c r="V603" s="223" t="n">
        <v>5.3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.99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91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6</v>
      </c>
      <c r="E606" s="222" t="s">
        <v>160</v>
      </c>
      <c r="F606" s="222" t="s">
        <v>283</v>
      </c>
      <c r="G606" s="282" t="n">
        <f aca="false">TRUE()</f>
        <v>0</v>
      </c>
      <c r="H606" s="283"/>
      <c r="I606" s="295"/>
      <c r="J606" s="19"/>
      <c r="K606" s="19"/>
      <c r="L606" s="222" t="n">
        <v>1.3221982476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1.1721982476</v>
      </c>
      <c r="R606" s="222" t="n">
        <v>0.413897</v>
      </c>
      <c r="S606" s="286"/>
      <c r="T606" s="223" t="s">
        <v>280</v>
      </c>
      <c r="U606" s="222" t="n">
        <v>0.000185248</v>
      </c>
      <c r="V606" s="223" t="n">
        <v>0.036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1376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1376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3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60</v>
      </c>
      <c r="F608" s="222" t="s">
        <v>283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80</v>
      </c>
      <c r="U608" s="222" t="n">
        <v>9.98207E-005</v>
      </c>
      <c r="V608" s="223" t="n">
        <v>0.049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1175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1175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175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9</v>
      </c>
      <c r="E609" s="222" t="s">
        <v>160</v>
      </c>
      <c r="F609" s="222" t="s">
        <v>283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80</v>
      </c>
      <c r="U609" s="222" t="n">
        <v>9.98207E-005</v>
      </c>
      <c r="V609" s="223" t="n">
        <v>0.049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1152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1152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152</v>
      </c>
      <c r="CP609" s="75"/>
    </row>
    <row r="610" customFormat="false" ht="15" hidden="false" customHeight="false" outlineLevel="0" collapsed="false">
      <c r="A610" s="281" t="n">
        <v>0</v>
      </c>
      <c r="B610" s="222" t="s">
        <v>96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77.595535569106</v>
      </c>
      <c r="M610" s="222" t="n">
        <v>30.4878048780488</v>
      </c>
      <c r="N610" s="222" t="n">
        <v>0</v>
      </c>
      <c r="O610" s="222" t="n">
        <v>0</v>
      </c>
      <c r="P610" s="222" t="n">
        <v>0</v>
      </c>
      <c r="Q610" s="285" t="n">
        <v>147.107730691057</v>
      </c>
      <c r="R610" s="222" t="n">
        <v>0</v>
      </c>
      <c r="S610" s="286"/>
      <c r="T610" s="223" t="s">
        <v>280</v>
      </c>
      <c r="U610" s="222" t="n">
        <v>0</v>
      </c>
      <c r="V610" s="223" t="n">
        <v>11.222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9</v>
      </c>
      <c r="AJ610" s="0" t="n">
        <v>0</v>
      </c>
      <c r="AK610" s="288" t="n">
        <v>0.984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4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4</v>
      </c>
      <c r="CP610" s="75"/>
    </row>
    <row r="611" customFormat="false" ht="15" hidden="false" customHeight="false" outlineLevel="0" collapsed="false">
      <c r="A611" s="281" t="n">
        <v>0</v>
      </c>
      <c r="B611" s="222" t="s">
        <v>95</v>
      </c>
      <c r="D611" s="222" t="n">
        <v>9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80</v>
      </c>
      <c r="U611" s="222" t="n">
        <v>0</v>
      </c>
      <c r="V611" s="223" t="n">
        <v>5.3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.99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91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3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5</v>
      </c>
      <c r="D613" s="222" t="n">
        <v>13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80</v>
      </c>
      <c r="U613" s="222" t="n">
        <v>0</v>
      </c>
      <c r="V613" s="223" t="n">
        <v>5.3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.991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91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60</v>
      </c>
      <c r="F614" s="222" t="s">
        <v>283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80</v>
      </c>
      <c r="U614" s="222" t="n">
        <v>9.98207E-005</v>
      </c>
      <c r="V614" s="223" t="n">
        <v>0.049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140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140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4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80</v>
      </c>
      <c r="U615" s="222" t="n">
        <v>0</v>
      </c>
      <c r="V615" s="223" t="n">
        <v>31.740389698</v>
      </c>
      <c r="W615" s="222" t="s">
        <v>160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1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10</v>
      </c>
      <c r="E616" s="222" t="s">
        <v>160</v>
      </c>
      <c r="F616" s="222" t="s">
        <v>283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80</v>
      </c>
      <c r="U616" s="222" t="n">
        <v>9.98207E-005</v>
      </c>
      <c r="V616" s="223" t="n">
        <v>0.049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1037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1037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037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60</v>
      </c>
      <c r="F617" s="222" t="s">
        <v>283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80</v>
      </c>
      <c r="U617" s="222" t="n">
        <v>9.98207E-005</v>
      </c>
      <c r="V617" s="223" t="n">
        <v>0.049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225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225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25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10</v>
      </c>
      <c r="E618" s="222" t="s">
        <v>160</v>
      </c>
      <c r="F618" s="222" t="s">
        <v>283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80</v>
      </c>
      <c r="U618" s="222" t="n">
        <v>9.98207E-005</v>
      </c>
      <c r="V618" s="223" t="n">
        <v>0.049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1272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1272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272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60</v>
      </c>
      <c r="F619" s="222" t="s">
        <v>283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80</v>
      </c>
      <c r="U619" s="222" t="n">
        <v>9.98207E-005</v>
      </c>
      <c r="V619" s="223" t="n">
        <v>0.049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1147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1147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147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60</v>
      </c>
      <c r="F620" s="222" t="s">
        <v>283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80</v>
      </c>
      <c r="U620" s="222" t="n">
        <v>9.98207E-005</v>
      </c>
      <c r="V620" s="223" t="n">
        <v>0.049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172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172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72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60</v>
      </c>
      <c r="F621" s="222" t="s">
        <v>283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80</v>
      </c>
      <c r="U621" s="222" t="n">
        <v>9.98207E-005</v>
      </c>
      <c r="V621" s="223" t="n">
        <v>0.049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193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193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93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60</v>
      </c>
      <c r="F623" s="222" t="s">
        <v>283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80</v>
      </c>
      <c r="U623" s="222" t="n">
        <v>9.98207E-005</v>
      </c>
      <c r="V623" s="223" t="n">
        <v>0.049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984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984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8</v>
      </c>
      <c r="E624" s="222" t="s">
        <v>160</v>
      </c>
      <c r="F624" s="222" t="s">
        <v>283</v>
      </c>
      <c r="G624" s="282" t="n">
        <f aca="false">TRUE()</f>
        <v>0</v>
      </c>
      <c r="H624" s="283"/>
      <c r="I624" s="295"/>
      <c r="J624" s="19"/>
      <c r="K624" s="19"/>
      <c r="L624" s="222" t="n">
        <v>1.3221982476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1.1721982476</v>
      </c>
      <c r="R624" s="222" t="n">
        <v>0.413897</v>
      </c>
      <c r="S624" s="286"/>
      <c r="T624" s="223" t="s">
        <v>280</v>
      </c>
      <c r="U624" s="222" t="n">
        <v>0.000185248</v>
      </c>
      <c r="V624" s="223" t="n">
        <v>0.036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160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160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60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60</v>
      </c>
      <c r="F625" s="222" t="s">
        <v>283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80</v>
      </c>
      <c r="U625" s="222" t="n">
        <v>9.98206E-005</v>
      </c>
      <c r="V625" s="223" t="n">
        <v>0.049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1376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1376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3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80</v>
      </c>
      <c r="U627" s="222" t="n">
        <v>0</v>
      </c>
      <c r="V627" s="223" t="n">
        <v>5.3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91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10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80</v>
      </c>
      <c r="U632" s="222" t="n">
        <v>0</v>
      </c>
      <c r="V632" s="223" t="n">
        <v>5.3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.99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91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60</v>
      </c>
      <c r="F633" s="222" t="s">
        <v>283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80</v>
      </c>
      <c r="U633" s="222" t="n">
        <v>9.98207E-005</v>
      </c>
      <c r="V633" s="223" t="n">
        <v>0.049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2832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2832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832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s">
        <v>189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80</v>
      </c>
      <c r="U638" s="222" t="n">
        <v>0</v>
      </c>
      <c r="V638" s="223" t="n">
        <v>5.3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.99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91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80</v>
      </c>
      <c r="U643" s="222" t="n">
        <v>0</v>
      </c>
      <c r="V643" s="223" t="n">
        <v>31.740389698</v>
      </c>
      <c r="W643" s="222" t="s">
        <v>160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1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8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91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8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9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91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80</v>
      </c>
      <c r="U650" s="222" t="n">
        <v>0</v>
      </c>
      <c r="V650" s="223" t="n">
        <v>31.740389698</v>
      </c>
      <c r="W650" s="222" t="s">
        <v>160</v>
      </c>
      <c r="X650" s="287"/>
      <c r="Y650" s="222" t="s">
        <v>282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1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14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0</v>
      </c>
      <c r="U652" s="222" t="n">
        <v>0</v>
      </c>
      <c r="V652" s="223" t="n">
        <v>5.3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91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6</v>
      </c>
      <c r="E653" s="222" t="s">
        <v>160</v>
      </c>
      <c r="F653" s="222" t="s">
        <v>283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80</v>
      </c>
      <c r="U653" s="222" t="n">
        <v>9.98207E-005</v>
      </c>
      <c r="V653" s="223" t="n">
        <v>0.049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1317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1317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317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s">
        <v>18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3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6</v>
      </c>
      <c r="E661" s="222" t="s">
        <v>160</v>
      </c>
      <c r="F661" s="222" t="s">
        <v>283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80</v>
      </c>
      <c r="U661" s="222" t="n">
        <v>9.98207E-005</v>
      </c>
      <c r="V661" s="223" t="n">
        <v>0.049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152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152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52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10</v>
      </c>
      <c r="E663" s="222" t="s">
        <v>160</v>
      </c>
      <c r="F663" s="222" t="s">
        <v>283</v>
      </c>
      <c r="G663" s="282" t="n">
        <f aca="false">TRUE()</f>
        <v>0</v>
      </c>
      <c r="H663" s="283"/>
      <c r="I663" s="295"/>
      <c r="J663" s="19"/>
      <c r="K663" s="19"/>
      <c r="L663" s="222" t="n">
        <v>1.3221982476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1.1721982476</v>
      </c>
      <c r="R663" s="222" t="n">
        <v>0.413897</v>
      </c>
      <c r="S663" s="286"/>
      <c r="T663" s="223" t="s">
        <v>280</v>
      </c>
      <c r="U663" s="222" t="n">
        <v>0.000185248</v>
      </c>
      <c r="V663" s="223" t="n">
        <v>0.036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110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110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10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8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8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8</v>
      </c>
      <c r="E667" s="222" t="s">
        <v>160</v>
      </c>
      <c r="F667" s="222" t="s">
        <v>283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80</v>
      </c>
      <c r="U667" s="222" t="n">
        <v>9.98207E-005</v>
      </c>
      <c r="V667" s="223" t="n">
        <v>0.049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179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179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79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8</v>
      </c>
      <c r="E668" s="222" t="s">
        <v>160</v>
      </c>
      <c r="F668" s="222" t="s">
        <v>283</v>
      </c>
      <c r="G668" s="282" t="n">
        <f aca="false">TRUE()</f>
        <v>0</v>
      </c>
      <c r="H668" s="283"/>
      <c r="I668" s="295"/>
      <c r="J668" s="19"/>
      <c r="K668" s="19"/>
      <c r="L668" s="222" t="n">
        <v>1.3221982476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1.1721982476</v>
      </c>
      <c r="R668" s="222" t="n">
        <v>0.413897</v>
      </c>
      <c r="S668" s="286"/>
      <c r="T668" s="223" t="s">
        <v>280</v>
      </c>
      <c r="U668" s="222" t="n">
        <v>0.000185248</v>
      </c>
      <c r="V668" s="223" t="n">
        <v>0.036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124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124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24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60</v>
      </c>
      <c r="F670" s="222" t="s">
        <v>283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80</v>
      </c>
      <c r="U670" s="222" t="n">
        <v>9.98207E-005</v>
      </c>
      <c r="V670" s="223" t="n">
        <v>0.049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116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116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16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6</v>
      </c>
      <c r="E671" s="222" t="s">
        <v>160</v>
      </c>
      <c r="F671" s="222" t="s">
        <v>283</v>
      </c>
      <c r="G671" s="282" t="n">
        <f aca="false">TRUE()</f>
        <v>0</v>
      </c>
      <c r="H671" s="283"/>
      <c r="I671" s="295"/>
      <c r="J671" s="19"/>
      <c r="K671" s="19"/>
      <c r="L671" s="222" t="n">
        <v>1.3221982476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1.1721982476</v>
      </c>
      <c r="R671" s="222" t="n">
        <v>0.413897</v>
      </c>
      <c r="S671" s="286"/>
      <c r="T671" s="223" t="s">
        <v>280</v>
      </c>
      <c r="U671" s="222" t="n">
        <v>0.000185248</v>
      </c>
      <c r="V671" s="223" t="n">
        <v>0.036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88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88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88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6</v>
      </c>
      <c r="E672" s="222" t="s">
        <v>160</v>
      </c>
      <c r="F672" s="222" t="s">
        <v>283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80</v>
      </c>
      <c r="U672" s="222" t="n">
        <v>9.98207E-005</v>
      </c>
      <c r="V672" s="223" t="n">
        <v>0.049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145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145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45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6</v>
      </c>
      <c r="E673" s="222" t="s">
        <v>160</v>
      </c>
      <c r="F673" s="222" t="s">
        <v>283</v>
      </c>
      <c r="G673" s="282" t="n">
        <f aca="false">TRUE()</f>
        <v>0</v>
      </c>
      <c r="H673" s="283"/>
      <c r="I673" s="295"/>
      <c r="J673" s="19"/>
      <c r="K673" s="19"/>
      <c r="L673" s="222" t="n">
        <v>1.3221982476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1.1721982476</v>
      </c>
      <c r="R673" s="222" t="n">
        <v>0.413897</v>
      </c>
      <c r="S673" s="286"/>
      <c r="T673" s="223" t="s">
        <v>280</v>
      </c>
      <c r="U673" s="222" t="n">
        <v>0.000185248</v>
      </c>
      <c r="V673" s="223" t="n">
        <v>0.036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1024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1024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024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s">
        <v>189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.98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10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80</v>
      </c>
      <c r="U686" s="222" t="n">
        <v>0</v>
      </c>
      <c r="V686" s="223" t="n">
        <v>5.3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.991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91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80</v>
      </c>
      <c r="U688" s="222" t="n">
        <v>0</v>
      </c>
      <c r="V688" s="223" t="n">
        <v>5.3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.99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91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3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5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91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.98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80</v>
      </c>
      <c r="U700" s="222" t="n">
        <v>0</v>
      </c>
      <c r="V700" s="223" t="n">
        <v>5.3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.991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.991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.98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8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8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80</v>
      </c>
      <c r="U706" s="222" t="n">
        <v>0</v>
      </c>
      <c r="V706" s="223" t="n">
        <v>5.3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9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.98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9</v>
      </c>
      <c r="E715" s="222" t="s">
        <v>160</v>
      </c>
      <c r="F715" s="222" t="s">
        <v>283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80</v>
      </c>
      <c r="U715" s="222" t="n">
        <v>9.98207E-005</v>
      </c>
      <c r="V715" s="223" t="n">
        <v>0.049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115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115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15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80</v>
      </c>
      <c r="U718" s="222" t="n">
        <v>0</v>
      </c>
      <c r="V718" s="223" t="n">
        <v>5.3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91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3</v>
      </c>
      <c r="D727" s="222" t="n">
        <v>6</v>
      </c>
      <c r="E727" s="222" t="s">
        <v>160</v>
      </c>
      <c r="F727" s="222" t="s">
        <v>283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80</v>
      </c>
      <c r="U727" s="222" t="n">
        <v>9.98207E-005</v>
      </c>
      <c r="V727" s="223" t="n">
        <v>0.049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145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145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5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80</v>
      </c>
      <c r="U729" s="222" t="n">
        <v>0</v>
      </c>
      <c r="V729" s="223" t="n">
        <v>5.3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.99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91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6</v>
      </c>
      <c r="E732" s="222" t="s">
        <v>160</v>
      </c>
      <c r="F732" s="222" t="s">
        <v>283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80</v>
      </c>
      <c r="U732" s="222" t="n">
        <v>9.98207E-005</v>
      </c>
      <c r="V732" s="223" t="n">
        <v>0.049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144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144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44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8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9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6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91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80</v>
      </c>
      <c r="U736" s="222" t="n">
        <v>0</v>
      </c>
      <c r="V736" s="223" t="n">
        <v>5.3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9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6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80</v>
      </c>
      <c r="U737" s="222" t="n">
        <v>0</v>
      </c>
      <c r="V737" s="223" t="n">
        <v>5.3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.991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91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6</v>
      </c>
      <c r="D738" s="222" t="n">
        <v>6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77.595535569106</v>
      </c>
      <c r="M738" s="222" t="n">
        <v>30.4878048780488</v>
      </c>
      <c r="N738" s="222" t="n">
        <v>0</v>
      </c>
      <c r="O738" s="222" t="n">
        <v>0</v>
      </c>
      <c r="P738" s="222" t="n">
        <v>0</v>
      </c>
      <c r="Q738" s="285" t="n">
        <v>147.107730691057</v>
      </c>
      <c r="R738" s="222" t="n">
        <v>0</v>
      </c>
      <c r="S738" s="286"/>
      <c r="T738" s="223" t="s">
        <v>280</v>
      </c>
      <c r="U738" s="222" t="n">
        <v>0</v>
      </c>
      <c r="V738" s="223" t="n">
        <v>11.222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3</v>
      </c>
      <c r="AF738" s="0" t="n">
        <v>0.89</v>
      </c>
      <c r="AJ738" s="0" t="n">
        <v>0</v>
      </c>
      <c r="AK738" s="288" t="n">
        <v>0.984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4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4</v>
      </c>
      <c r="CP738" s="75"/>
    </row>
    <row r="739" customFormat="false" ht="15" hidden="false" customHeight="false" outlineLevel="0" collapsed="false">
      <c r="A739" s="281" t="n">
        <v>0</v>
      </c>
      <c r="B739" s="222" t="s">
        <v>96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77.595535569106</v>
      </c>
      <c r="M739" s="222" t="n">
        <v>30.4878048780488</v>
      </c>
      <c r="N739" s="222" t="n">
        <v>0</v>
      </c>
      <c r="O739" s="222" t="n">
        <v>0</v>
      </c>
      <c r="P739" s="222" t="n">
        <v>0</v>
      </c>
      <c r="Q739" s="285" t="n">
        <v>147.107730691057</v>
      </c>
      <c r="R739" s="222" t="n">
        <v>0</v>
      </c>
      <c r="S739" s="286"/>
      <c r="T739" s="223" t="s">
        <v>280</v>
      </c>
      <c r="U739" s="222" t="n">
        <v>0</v>
      </c>
      <c r="V739" s="223" t="n">
        <v>11.222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3</v>
      </c>
      <c r="AF739" s="0" t="n">
        <v>0.89</v>
      </c>
      <c r="AJ739" s="0" t="n">
        <v>0</v>
      </c>
      <c r="AK739" s="288" t="n">
        <v>0.984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4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4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548.35421457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348.35421457</v>
      </c>
      <c r="R743" s="222" t="n">
        <v>0</v>
      </c>
      <c r="S743" s="286"/>
      <c r="T743" s="223" t="s">
        <v>280</v>
      </c>
      <c r="U743" s="222" t="n">
        <v>0</v>
      </c>
      <c r="V743" s="223" t="n">
        <v>31.740389698</v>
      </c>
      <c r="W743" s="222" t="s">
        <v>160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1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1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80</v>
      </c>
      <c r="U744" s="222" t="n">
        <v>0</v>
      </c>
      <c r="V744" s="223" t="n">
        <v>31.740389698</v>
      </c>
      <c r="W744" s="222" t="s">
        <v>160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1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6</v>
      </c>
      <c r="E745" s="222" t="s">
        <v>160</v>
      </c>
      <c r="F745" s="222" t="s">
        <v>283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80</v>
      </c>
      <c r="U745" s="222" t="n">
        <v>9.98207E-005</v>
      </c>
      <c r="V745" s="223" t="n">
        <v>0.049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130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130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30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0</v>
      </c>
      <c r="U747" s="222" t="n">
        <v>0</v>
      </c>
      <c r="V747" s="223" t="n">
        <v>5.3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91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10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80</v>
      </c>
      <c r="U749" s="222" t="n">
        <v>0</v>
      </c>
      <c r="V749" s="223" t="n">
        <v>5.3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.99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91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6</v>
      </c>
      <c r="D750" s="222" t="n">
        <v>10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77.595535569106</v>
      </c>
      <c r="M750" s="222" t="n">
        <v>30.4878048780488</v>
      </c>
      <c r="N750" s="222" t="n">
        <v>0</v>
      </c>
      <c r="O750" s="222" t="n">
        <v>0</v>
      </c>
      <c r="P750" s="222" t="n">
        <v>0</v>
      </c>
      <c r="Q750" s="285" t="n">
        <v>147.107730691057</v>
      </c>
      <c r="R750" s="222" t="n">
        <v>0</v>
      </c>
      <c r="S750" s="286"/>
      <c r="T750" s="223" t="s">
        <v>280</v>
      </c>
      <c r="U750" s="222" t="n">
        <v>0</v>
      </c>
      <c r="V750" s="223" t="n">
        <v>11.222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9</v>
      </c>
      <c r="AJ750" s="0" t="n">
        <v>0</v>
      </c>
      <c r="AK750" s="288" t="n">
        <v>0.984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4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8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16</v>
      </c>
      <c r="E752" s="222" t="s">
        <v>160</v>
      </c>
      <c r="F752" s="222" t="s">
        <v>283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80</v>
      </c>
      <c r="U752" s="222" t="n">
        <v>9.98207E-005</v>
      </c>
      <c r="V752" s="223" t="n">
        <v>0.049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963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963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963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10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80</v>
      </c>
      <c r="U754" s="222" t="n">
        <v>0</v>
      </c>
      <c r="V754" s="223" t="n">
        <v>5.3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.99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91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4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14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85.312108980827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155.039656912209</v>
      </c>
      <c r="R756" s="222" t="n">
        <v>0</v>
      </c>
      <c r="S756" s="286"/>
      <c r="T756" s="223" t="s">
        <v>280</v>
      </c>
      <c r="U756" s="222" t="n">
        <v>0</v>
      </c>
      <c r="V756" s="223" t="n">
        <v>5.3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.991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91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6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80</v>
      </c>
      <c r="U758" s="222" t="n">
        <v>0</v>
      </c>
      <c r="V758" s="223" t="n">
        <v>5.3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.99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91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80</v>
      </c>
      <c r="U761" s="222" t="n">
        <v>0</v>
      </c>
      <c r="V761" s="223" t="n">
        <v>5.3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.991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91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80</v>
      </c>
      <c r="U762" s="222" t="n">
        <v>0</v>
      </c>
      <c r="V762" s="223" t="n">
        <v>5.3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.991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91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80</v>
      </c>
      <c r="U763" s="222" t="n">
        <v>0</v>
      </c>
      <c r="V763" s="223" t="n">
        <v>5.3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.99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91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8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80</v>
      </c>
      <c r="U766" s="222" t="n">
        <v>0</v>
      </c>
      <c r="V766" s="223" t="n">
        <v>5.3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9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10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91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8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60</v>
      </c>
      <c r="F770" s="222" t="s">
        <v>283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80</v>
      </c>
      <c r="U770" s="222" t="n">
        <v>9.98207E-005</v>
      </c>
      <c r="V770" s="223" t="n">
        <v>0.049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161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161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61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s">
        <v>18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6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80</v>
      </c>
      <c r="U773" s="222" t="n">
        <v>0</v>
      </c>
      <c r="V773" s="223" t="n">
        <v>5.3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10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80</v>
      </c>
      <c r="U774" s="222" t="n">
        <v>0</v>
      </c>
      <c r="V774" s="223" t="n">
        <v>5.3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.99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91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80</v>
      </c>
      <c r="U776" s="222" t="n">
        <v>0</v>
      </c>
      <c r="V776" s="223" t="n">
        <v>5.3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.99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91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8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8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80</v>
      </c>
      <c r="U779" s="222" t="n">
        <v>0</v>
      </c>
      <c r="V779" s="223" t="n">
        <v>5.3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.99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91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10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80</v>
      </c>
      <c r="U781" s="222" t="n">
        <v>0</v>
      </c>
      <c r="V781" s="223" t="n">
        <v>5.3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.99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91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91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5</v>
      </c>
      <c r="D783" s="222" t="n">
        <v>6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91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6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0</v>
      </c>
      <c r="U784" s="222" t="n">
        <v>0</v>
      </c>
      <c r="V784" s="223" t="n">
        <v>5.3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91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6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80</v>
      </c>
      <c r="U785" s="222" t="n">
        <v>0</v>
      </c>
      <c r="V785" s="223" t="n">
        <v>5.3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.99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91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80</v>
      </c>
      <c r="U787" s="222" t="n">
        <v>0</v>
      </c>
      <c r="V787" s="223" t="n">
        <v>5.3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9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185.312108980827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155.039656912209</v>
      </c>
      <c r="R788" s="222" t="n">
        <v>0</v>
      </c>
      <c r="S788" s="286"/>
      <c r="T788" s="223" t="s">
        <v>280</v>
      </c>
      <c r="U788" s="222" t="n">
        <v>0</v>
      </c>
      <c r="V788" s="223" t="n">
        <v>5.3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.991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91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80</v>
      </c>
      <c r="U789" s="222" t="n">
        <v>0</v>
      </c>
      <c r="V789" s="223" t="n">
        <v>5.3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.991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91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8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80</v>
      </c>
      <c r="U790" s="222" t="n">
        <v>0</v>
      </c>
      <c r="V790" s="223" t="n">
        <v>5.3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91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6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80</v>
      </c>
      <c r="U791" s="222" t="n">
        <v>0</v>
      </c>
      <c r="V791" s="223" t="n">
        <v>5.3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91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80</v>
      </c>
      <c r="U792" s="222" t="n">
        <v>0</v>
      </c>
      <c r="V792" s="223" t="n">
        <v>5.3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.99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91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80</v>
      </c>
      <c r="U793" s="222" t="n">
        <v>0</v>
      </c>
      <c r="V793" s="223" t="n">
        <v>5.3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9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91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8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80</v>
      </c>
      <c r="U795" s="222" t="n">
        <v>0</v>
      </c>
      <c r="V795" s="223" t="n">
        <v>5.3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91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9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91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n">
        <v>6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80</v>
      </c>
      <c r="U798" s="222" t="n">
        <v>0</v>
      </c>
      <c r="V798" s="223" t="n">
        <v>5.3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91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80</v>
      </c>
      <c r="U799" s="222" t="n">
        <v>0</v>
      </c>
      <c r="V799" s="223" t="n">
        <v>31.740389698</v>
      </c>
      <c r="W799" s="222" t="s">
        <v>160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1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6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77.595535569106</v>
      </c>
      <c r="M800" s="222" t="n">
        <v>30.4878048780488</v>
      </c>
      <c r="N800" s="222" t="n">
        <v>0</v>
      </c>
      <c r="O800" s="222" t="n">
        <v>0</v>
      </c>
      <c r="P800" s="222" t="n">
        <v>0</v>
      </c>
      <c r="Q800" s="285" t="n">
        <v>147.107730691057</v>
      </c>
      <c r="R800" s="222" t="n">
        <v>0</v>
      </c>
      <c r="S800" s="286"/>
      <c r="T800" s="223" t="s">
        <v>280</v>
      </c>
      <c r="U800" s="222" t="n">
        <v>0</v>
      </c>
      <c r="V800" s="223" t="n">
        <v>11.222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9</v>
      </c>
      <c r="AJ800" s="0" t="n">
        <v>0</v>
      </c>
      <c r="AK800" s="288" t="n">
        <v>0.984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84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4</v>
      </c>
      <c r="CP800" s="75"/>
    </row>
    <row r="801" customFormat="false" ht="15" hidden="false" customHeight="false" outlineLevel="0" collapsed="false">
      <c r="A801" s="281" t="n">
        <v>0</v>
      </c>
      <c r="B801" s="222" t="s">
        <v>96</v>
      </c>
      <c r="D801" s="222" t="n">
        <v>6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77.595535569106</v>
      </c>
      <c r="M801" s="222" t="n">
        <v>30.4878048780488</v>
      </c>
      <c r="N801" s="222" t="n">
        <v>0</v>
      </c>
      <c r="O801" s="222" t="n">
        <v>0</v>
      </c>
      <c r="P801" s="222" t="n">
        <v>0</v>
      </c>
      <c r="Q801" s="285" t="n">
        <v>147.107730691057</v>
      </c>
      <c r="R801" s="222" t="n">
        <v>0</v>
      </c>
      <c r="S801" s="286"/>
      <c r="T801" s="223" t="s">
        <v>280</v>
      </c>
      <c r="U801" s="222" t="n">
        <v>0</v>
      </c>
      <c r="V801" s="223" t="n">
        <v>11.222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9</v>
      </c>
      <c r="AJ801" s="0" t="n">
        <v>0</v>
      </c>
      <c r="AK801" s="288" t="n">
        <v>0.984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4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4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80</v>
      </c>
      <c r="U807" s="222" t="n">
        <v>0</v>
      </c>
      <c r="V807" s="223" t="n">
        <v>5.3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.991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91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80</v>
      </c>
      <c r="U808" s="222" t="n">
        <v>0</v>
      </c>
      <c r="V808" s="223" t="n">
        <v>5.3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.99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91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s">
        <v>18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n">
        <v>9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80</v>
      </c>
      <c r="U815" s="222" t="n">
        <v>0</v>
      </c>
      <c r="V815" s="223" t="n">
        <v>5.3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.99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91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80</v>
      </c>
      <c r="U816" s="222" t="n">
        <v>0</v>
      </c>
      <c r="V816" s="223" t="n">
        <v>5.3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.99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91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2:29Z</dcterms:created>
  <dc:creator>lmansi</dc:creator>
  <dc:description/>
  <dc:language>en-US</dc:language>
  <cp:lastModifiedBy>lmansi</cp:lastModifiedBy>
  <dcterms:modified xsi:type="dcterms:W3CDTF">2010-07-14T01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